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7.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7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17</xdr:colOff>
                <xdr:row>20</xdr:row>
                <xdr:rowOff>4</xdr:rowOff>
              </xdr:to>
            </anchor>
          </commentPr>
        </mc:Choice>
        <mc:Fallback/>
      </mc:AlternateContent>
    </comment>
    <comment ref="I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7</xdr:colOff>
                <xdr:row>22</xdr:row>
                <xdr:rowOff>3</xdr:rowOff>
              </xdr:to>
            </anchor>
          </commentPr>
        </mc:Choice>
        <mc:Fallback/>
      </mc:AlternateContent>
    </commen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0</xdr:col>
                <xdr:colOff>17</xdr:colOff>
                <xdr:row>23</xdr:row>
                <xdr:rowOff>1</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9</xdr:col>
                <xdr:colOff>42</xdr:colOff>
                <xdr:row>25</xdr:row>
                <xdr:rowOff>4</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0</xdr:col>
                <xdr:colOff>41</xdr:colOff>
                <xdr:row>26</xdr:row>
                <xdr:rowOff>3</xdr:rowOff>
              </xdr:to>
            </anchor>
          </commentPr>
        </mc:Choice>
        <mc:Fallback/>
      </mc:AlternateContent>
    </comment>
    <comment ref="J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5</xdr:colOff>
                <xdr:row>20</xdr:row>
                <xdr:rowOff>4</xdr:rowOff>
              </xdr:to>
            </anchor>
          </commentPr>
        </mc:Choice>
        <mc:Fallback/>
      </mc:AlternateContent>
    </comment>
    <comment ref="J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22</xdr:col>
                <xdr:colOff>15</xdr:colOff>
                <xdr:row>22</xdr:row>
                <xdr:rowOff>3</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21</xdr:col>
                <xdr:colOff>40</xdr:colOff>
                <xdr:row>25</xdr:row>
                <xdr:rowOff>4</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2</xdr:col>
                <xdr:colOff>39</xdr:colOff>
                <xdr:row>26</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3</xdr:col>
                <xdr:colOff>3</xdr:colOff>
                <xdr:row>16</xdr:row>
                <xdr:rowOff>4</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13</xdr:colOff>
                <xdr:row>16</xdr:row>
                <xdr:rowOff>4</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29</xdr:col>
                <xdr:colOff>48</xdr:colOff>
                <xdr:row>16</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25</xdr:col>
                <xdr:colOff>45</xdr:colOff>
                <xdr:row>22</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9</xdr:col>
                <xdr:colOff>56</xdr:colOff>
                <xdr:row>17</xdr:row>
                <xdr:rowOff>1</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10</xdr:col>
                <xdr:colOff>75</xdr:colOff>
                <xdr:row>17</xdr:row>
                <xdr:rowOff>1</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6</xdr:col>
                <xdr:colOff>38</xdr:colOff>
                <xdr:row>17</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6</xdr:colOff>
                <xdr:row>26</xdr:row>
                <xdr:rowOff>9</xdr:rowOff>
              </xdr:to>
            </anchor>
          </commentPr>
        </mc:Choice>
        <mc:Fallback/>
      </mc:AlternateContent>
    </commen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6</xdr:colOff>
                <xdr:row>26</xdr:row>
                <xdr:rowOff>9</xdr:rowOff>
              </xdr:to>
            </anchor>
          </commentPr>
        </mc:Choice>
        <mc:Fallback/>
      </mc:AlternateContent>
    </comment>
    <comment ref="C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6</xdr:colOff>
                <xdr:row>28</xdr:row>
                <xdr:rowOff>9</xdr:rowOff>
              </xdr:to>
            </anchor>
          </commentPr>
        </mc:Choice>
        <mc:Fallback/>
      </mc:AlternateContent>
    </comment>
    <comment ref="C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6</xdr:colOff>
                <xdr:row>29</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6</xdr:colOff>
                <xdr:row>26</xdr:row>
                <xdr:rowOff>9</xdr:rowOff>
              </xdr:to>
            </anchor>
          </commentPr>
        </mc:Choice>
        <mc:Fallback/>
      </mc:AlternateContent>
    </comment>
    <comment ref="D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6</xdr:colOff>
                <xdr:row>28</xdr:row>
                <xdr:rowOff>9</xdr:rowOff>
              </xdr:to>
            </anchor>
          </commentPr>
        </mc:Choice>
        <mc:Fallback/>
      </mc:AlternateContent>
    </comment>
    <comment ref="D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6</xdr:colOff>
                <xdr:row>29</xdr:row>
                <xdr:rowOff>9</xdr:rowOff>
              </xdr:to>
            </anchor>
          </commentPr>
        </mc:Choice>
        <mc:Fallback/>
      </mc:AlternateContent>
    </comment>
    <comment ref="E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36</xdr:colOff>
                <xdr:row>26</xdr:row>
                <xdr:rowOff>9</xdr:rowOff>
              </xdr:to>
            </anchor>
          </commentPr>
        </mc:Choice>
        <mc:Fallback/>
      </mc:AlternateContent>
    </comment>
    <comment ref="E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36</xdr:colOff>
                <xdr:row>28</xdr:row>
                <xdr:rowOff>9</xdr:rowOff>
              </xdr:to>
            </anchor>
          </commentPr>
        </mc:Choice>
        <mc:Fallback/>
      </mc:AlternateContent>
    </comment>
    <comment ref="E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36</xdr:colOff>
                <xdr:row>29</xdr:row>
                <xdr:rowOff>9</xdr:rowOff>
              </xdr:to>
            </anchor>
          </commentPr>
        </mc:Choice>
        <mc:Fallback/>
      </mc:AlternateContent>
    </comment>
    <comment ref="F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8</xdr:col>
                <xdr:colOff>26</xdr:colOff>
                <xdr:row>26</xdr:row>
                <xdr:rowOff>9</xdr:rowOff>
              </xdr:to>
            </anchor>
          </commentPr>
        </mc:Choice>
        <mc:Fallback/>
      </mc:AlternateContent>
    </comment>
    <comment ref="F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26</xdr:colOff>
                <xdr:row>28</xdr:row>
                <xdr:rowOff>9</xdr:rowOff>
              </xdr:to>
            </anchor>
          </commentPr>
        </mc:Choice>
        <mc:Fallback/>
      </mc:AlternateContent>
    </comment>
    <comment ref="F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xdr:col>
                <xdr:colOff>26</xdr:colOff>
                <xdr:row>29</xdr:row>
                <xdr:rowOff>9</xdr:rowOff>
              </xdr:to>
            </anchor>
          </commentPr>
        </mc:Choice>
        <mc:Fallback/>
      </mc:AlternateContent>
    </comment>
    <comment ref="G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1</xdr:col>
                <xdr:colOff>2</xdr:colOff>
                <xdr:row>26</xdr:row>
                <xdr:rowOff>9</xdr:rowOff>
              </xdr:to>
            </anchor>
          </commentPr>
        </mc:Choice>
        <mc:Fallback/>
      </mc:AlternateContent>
    </comment>
    <comment ref="G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1</xdr:col>
                <xdr:colOff>2</xdr:colOff>
                <xdr:row>28</xdr:row>
                <xdr:rowOff>9</xdr:rowOff>
              </xdr:to>
            </anchor>
          </commentPr>
        </mc:Choice>
        <mc:Fallback/>
      </mc:AlternateContent>
    </comment>
    <comment ref="G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1</xdr:col>
                <xdr:colOff>2</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3</xdr:col>
                <xdr:colOff>80</xdr:colOff>
                <xdr:row>13</xdr:row>
                <xdr:rowOff>4</xdr:rowOff>
              </xdr:to>
            </anchor>
          </commentPr>
        </mc:Choice>
        <mc:Fallback/>
      </mc:AlternateContent>
    </comment>
    <comment ref="D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14</xdr:col>
                <xdr:colOff>80</xdr:colOff>
                <xdr:row>13</xdr:row>
                <xdr:rowOff>4</xdr:rowOff>
              </xdr:to>
            </anchor>
          </commentPr>
        </mc:Choice>
        <mc:Fallback/>
      </mc:AlternateContent>
    </commen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K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5</xdr:col>
                <xdr:colOff>3</xdr:colOff>
                <xdr:row>13</xdr:row>
                <xdr:rowOff>4</xdr:rowOff>
              </xdr:to>
            </anchor>
          </commentPr>
        </mc:Choice>
        <mc:Fallback/>
      </mc:AlternateContent>
    </comment>
    <comment ref="L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6</xdr:col>
                <xdr:colOff>31</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N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29</xdr:col>
                <xdr:colOff>25</xdr:colOff>
                <xdr:row>13</xdr:row>
                <xdr:rowOff>4</xdr:rowOff>
              </xdr:to>
            </anchor>
          </commentPr>
        </mc:Choice>
        <mc:Fallback/>
      </mc:AlternateContent>
    </comment>
    <comment ref="O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0</xdr:col>
                <xdr:colOff>53</xdr:colOff>
                <xdr:row>13</xdr:row>
                <xdr:rowOff>4</xdr:rowOff>
              </xdr:to>
            </anchor>
          </commentPr>
        </mc:Choice>
        <mc:Fallback/>
      </mc:AlternateContent>
    </comment>
    <comment ref="P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32</xdr:col>
                <xdr:colOff>21</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2</xdr:col>
                <xdr:colOff>43</xdr:colOff>
                <xdr:row>16</xdr:row>
                <xdr:rowOff>3</xdr:rowOff>
              </xdr:to>
            </anchor>
          </commentPr>
        </mc:Choice>
        <mc:Fallback/>
      </mc:AlternateContent>
    </comment>
    <comment ref="D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47</xdr:colOff>
                <xdr:row>16</xdr:row>
                <xdr:rowOff>3</xdr:rowOff>
              </xdr:to>
            </anchor>
          </commentPr>
        </mc:Choice>
        <mc:Fallback/>
      </mc:AlternateContent>
    </comment>
    <comment ref="H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43</xdr:colOff>
                <xdr:row>16</xdr:row>
                <xdr:rowOff>3</xdr:rowOff>
              </xdr:to>
            </anchor>
          </commentPr>
        </mc:Choice>
        <mc:Fallback/>
      </mc:AlternateContent>
    </comment>
    <comment ref="I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26</xdr:colOff>
                <xdr:row>16</xdr:row>
                <xdr:rowOff>3</xdr:rowOff>
              </xdr:to>
            </anchor>
          </commentPr>
        </mc:Choice>
        <mc:Fallback/>
      </mc:AlternateContent>
    </comment>
    <comment ref="J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6</xdr:col>
                <xdr:colOff>9</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27</xdr:col>
                <xdr:colOff>47</xdr:colOff>
                <xdr:row>36</xdr:row>
                <xdr:rowOff>11</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3</xdr:row>
                <xdr:rowOff>14</xdr:rowOff>
              </xdr:from>
              <xdr:to>
                <xdr:col>29</xdr:col>
                <xdr:colOff>40</xdr:colOff>
                <xdr:row>36</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 ref="F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2"/>
          </rPr>
          <t xml:space="preserve">Allocation per IPCC Guidelines: 6.B.2.1 Domestic and Commercial (w/o human sewage)
Allocation used by Parties: 6.B.2.2 Human sewage
Comment: N2O emissions of Domestic and Commercial Wastewater are encompassed in sewage treatment activit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5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44"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2</xdr:col>
                <xdr:colOff>43</xdr:colOff>
                <xdr:row>45</xdr:row>
                <xdr:rowOff>4</xdr:rowOff>
              </xdr:to>
            </anchor>
          </commentPr>
        </mc:Choice>
        <mc:Fallback/>
      </mc:AlternateContent>
    </comment>
    <comment ref="B45"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2</xdr:col>
                <xdr:colOff>43</xdr:colOff>
                <xdr:row>46</xdr:row>
                <xdr:rowOff>4</xdr:rowOff>
              </xdr:to>
            </anchor>
          </commentPr>
        </mc:Choice>
        <mc:Fallback/>
      </mc:AlternateContent>
    </commen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8</xdr:col>
                <xdr:colOff>9</xdr:colOff>
                <xdr:row>16</xdr:row>
                <xdr:rowOff>3</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6</xdr:col>
                <xdr:colOff>21</xdr:colOff>
                <xdr:row>16</xdr:row>
                <xdr:rowOff>3</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67</xdr:colOff>
                <xdr:row>16</xdr:row>
                <xdr:rowOff>3</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9</xdr:col>
                <xdr:colOff>44</xdr:colOff>
                <xdr:row>16</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13</xdr:rowOff>
              </xdr:from>
              <xdr:to>
                <xdr:col>12</xdr:col>
                <xdr:colOff>65</xdr:colOff>
                <xdr:row>28</xdr:row>
                <xdr:rowOff>11</xdr:rowOff>
              </xdr:to>
            </anchor>
          </commentPr>
        </mc:Choice>
        <mc:Fallback/>
      </mc:AlternateContent>
    </commen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6</xdr:col>
                <xdr:colOff>55</xdr:colOff>
                <xdr:row>28</xdr:row>
                <xdr:rowOff>9</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6</xdr:colOff>
                <xdr:row>25</xdr:row>
                <xdr:rowOff>13</xdr:rowOff>
              </xdr:from>
              <xdr:to>
                <xdr:col>20</xdr:col>
                <xdr:colOff>35</xdr:colOff>
                <xdr:row>28</xdr:row>
                <xdr:rowOff>11</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6</xdr:colOff>
                <xdr:row>25</xdr:row>
                <xdr:rowOff>13</xdr:rowOff>
              </xdr:from>
              <xdr:to>
                <xdr:col>23</xdr:col>
                <xdr:colOff>45</xdr:colOff>
                <xdr:row>28</xdr:row>
                <xdr:rowOff>11</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6</xdr:colOff>
                <xdr:row>25</xdr:row>
                <xdr:rowOff>11</xdr:rowOff>
              </xdr:from>
              <xdr:to>
                <xdr:col>26</xdr:col>
                <xdr:colOff>16</xdr:colOff>
                <xdr:row>28</xdr:row>
                <xdr:rowOff>9</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1</xdr:rowOff>
              </xdr:from>
              <xdr:to>
                <xdr:col>29</xdr:col>
                <xdr:colOff>11</xdr:colOff>
                <xdr:row>28</xdr:row>
                <xdr:rowOff>15</xdr:rowOff>
              </xdr:to>
            </anchor>
          </commentPr>
        </mc:Choice>
        <mc:Fallback/>
      </mc:AlternateContent>
    </comment>
  </commentList>
</comments>
</file>

<file path=xl/sharedStrings.xml><?xml version="1.0" encoding="utf-8"?>
<sst xmlns="http://schemas.openxmlformats.org/spreadsheetml/2006/main" count="11387" uniqueCount="21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ier 2 key category; trend</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and 2 key category; level and trend
</t>
  </si>
  <si>
    <t xml:space="preserve">1.A.4.a Other Sectors; Commercial/Institutional - Gaseous Fuels</t>
  </si>
  <si>
    <t xml:space="preserve">1.A.4.a Other Sectors; Commercial/Institutional - Liquid Fuels</t>
  </si>
  <si>
    <t xml:space="preserve">Tier 1 key category; level and trend
Tier 2 key category; level</t>
  </si>
  <si>
    <t xml:space="preserve">1.A.4.b Other Sectors; Residential - Biomass</t>
  </si>
  <si>
    <t xml:space="preserve">Tier 2 key category; trend</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C.1 Metal Production; Steel Production</t>
  </si>
  <si>
    <t xml:space="preserve">Tier 2 key category; level and trend</t>
  </si>
  <si>
    <t xml:space="preserve">2.F.1 Consumption of Halocarbons and SF6; Refrig. &amp; AC Eq.</t>
  </si>
  <si>
    <t xml:space="preserve">HFC</t>
  </si>
  <si>
    <t xml:space="preserve">2.F.9 Consumption of Halocarbons and SF6; Other</t>
  </si>
  <si>
    <t xml:space="preserve">3 Solvent and Other Product Use</t>
  </si>
  <si>
    <t xml:space="preserve">N2O</t>
  </si>
  <si>
    <t xml:space="preserve">4.A Enteric Fermentation</t>
  </si>
  <si>
    <t xml:space="preserve">4.B Manure Management</t>
  </si>
  <si>
    <t xml:space="preserve">Tier 1 key category; level
Tier 2 key category; level and trend</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Tier 1 and 2 key category; level</t>
  </si>
  <si>
    <t xml:space="preserve">5.C.1 Grassland remaining Grassland</t>
  </si>
  <si>
    <t xml:space="preserve">Tier 2 key category; level</t>
  </si>
  <si>
    <t xml:space="preserve">5.C.2 Land converted to Grassland</t>
  </si>
  <si>
    <t xml:space="preserve">Tier 1 key category; trend
Tier 2 key category; trend and level</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No data available</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Carbon stock change\afforestation</t>
  </si>
  <si>
    <t xml:space="preserve">5.A.1 Forest Land remaining Forest Land\Carbon stock change</t>
  </si>
  <si>
    <t xml:space="preserve">Afforestation is already included in Carbon stock change for Forest Land remaining forest, afforestation is not calculated separatel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V).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t xml:space="preserve">6.B.2.2 Human sewage</t>
  </si>
  <si>
    <t xml:space="preserve">N2O emissions of Domestic and Commercial Wastewater are encompassed in sewage treatment activit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29: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6" fillId="8" borderId="13" xfId="117" applyFont="true" applyBorder="true" applyAlignment="true" applyProtection="false">
      <alignment horizontal="left" vertical="center" textRotation="0" wrapText="true" indent="0" shrinkToFit="false"/>
      <protection locked="true" hidden="false"/>
    </xf>
    <xf numFmtId="165" fontId="27" fillId="8" borderId="41" xfId="117" applyFont="true" applyBorder="true" applyAlignment="true" applyProtection="false">
      <alignment horizontal="center" vertical="center" textRotation="0" wrapText="true" indent="0" shrinkToFit="false"/>
      <protection locked="true" hidden="false"/>
    </xf>
    <xf numFmtId="165" fontId="27" fillId="0" borderId="41" xfId="117" applyFont="true" applyBorder="true" applyAlignment="true" applyProtection="true">
      <alignment horizontal="center"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70" fontId="28" fillId="2" borderId="44" xfId="102" applyFont="true" applyBorder="true" applyAlignment="true" applyProtection="true">
      <alignment horizontal="right" vertical="center" textRotation="0" wrapText="tru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70"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07"/>
      <c r="K1" s="307"/>
      <c r="L1" s="117" t="s">
        <v>81</v>
      </c>
    </row>
    <row r="2" customFormat="false" ht="15.75" hidden="false" customHeight="true" outlineLevel="0" collapsed="false">
      <c r="A2" s="4" t="s">
        <v>339</v>
      </c>
      <c r="J2" s="307"/>
      <c r="K2" s="307"/>
      <c r="L2" s="117" t="s">
        <v>83</v>
      </c>
    </row>
    <row r="3" customFormat="false" ht="15.75" hidden="false" customHeight="true" outlineLevel="0" collapsed="false">
      <c r="A3" s="4" t="s">
        <v>226</v>
      </c>
      <c r="H3" s="117"/>
      <c r="J3" s="307"/>
      <c r="K3" s="307"/>
      <c r="L3" s="117" t="s">
        <v>8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0</v>
      </c>
      <c r="I5" s="314"/>
      <c r="J5" s="307"/>
      <c r="K5" s="307"/>
      <c r="L5" s="307"/>
    </row>
    <row r="6" customFormat="false" ht="24" hidden="false" customHeight="true" outlineLevel="0" collapsed="false">
      <c r="A6" s="315" t="s">
        <v>341</v>
      </c>
      <c r="B6" s="316" t="s">
        <v>342</v>
      </c>
      <c r="C6" s="316"/>
      <c r="D6" s="317" t="s">
        <v>343</v>
      </c>
      <c r="E6" s="318" t="s">
        <v>344</v>
      </c>
      <c r="F6" s="319"/>
      <c r="G6" s="320"/>
      <c r="H6" s="321" t="s">
        <v>345</v>
      </c>
      <c r="I6" s="322" t="s">
        <v>346</v>
      </c>
      <c r="J6" s="323"/>
      <c r="K6" s="324" t="s">
        <v>347</v>
      </c>
      <c r="L6" s="325" t="s">
        <v>348</v>
      </c>
    </row>
    <row r="7" customFormat="false" ht="24" hidden="false" customHeight="true" outlineLevel="0" collapsed="false">
      <c r="A7" s="326"/>
      <c r="B7" s="327" t="s">
        <v>349</v>
      </c>
      <c r="C7" s="327" t="s">
        <v>350</v>
      </c>
      <c r="D7" s="327" t="s">
        <v>351</v>
      </c>
      <c r="E7" s="328" t="s">
        <v>352</v>
      </c>
      <c r="F7" s="311"/>
      <c r="G7" s="320"/>
      <c r="H7" s="321"/>
      <c r="I7" s="329" t="s">
        <v>353</v>
      </c>
      <c r="J7" s="307"/>
      <c r="K7" s="324"/>
      <c r="L7" s="330" t="s">
        <v>354</v>
      </c>
    </row>
    <row r="8" customFormat="false" ht="14.25" hidden="false" customHeight="true" outlineLevel="0" collapsed="false">
      <c r="A8" s="331"/>
      <c r="B8" s="332" t="s">
        <v>170</v>
      </c>
      <c r="C8" s="333"/>
      <c r="D8" s="332" t="s">
        <v>355</v>
      </c>
      <c r="E8" s="334" t="s">
        <v>356</v>
      </c>
      <c r="F8" s="311"/>
      <c r="G8" s="320"/>
      <c r="H8" s="335" t="s">
        <v>357</v>
      </c>
      <c r="I8" s="329"/>
      <c r="J8" s="307"/>
      <c r="K8" s="336" t="s">
        <v>93</v>
      </c>
      <c r="L8" s="330"/>
    </row>
    <row r="9" customFormat="false" ht="14.25" hidden="false" customHeight="true" outlineLevel="0" collapsed="false">
      <c r="A9" s="337" t="s">
        <v>358</v>
      </c>
      <c r="B9" s="338" t="s">
        <v>100</v>
      </c>
      <c r="C9" s="339" t="s">
        <v>100</v>
      </c>
      <c r="D9" s="340" t="s">
        <v>100</v>
      </c>
      <c r="E9" s="341" t="s">
        <v>100</v>
      </c>
      <c r="F9" s="342"/>
      <c r="G9" s="343"/>
      <c r="H9" s="344" t="s">
        <v>100</v>
      </c>
      <c r="I9" s="345" t="s">
        <v>124</v>
      </c>
      <c r="J9" s="307"/>
      <c r="K9" s="346" t="s">
        <v>124</v>
      </c>
      <c r="L9" s="347" t="s">
        <v>124</v>
      </c>
    </row>
    <row r="10" customFormat="false" ht="12" hidden="false" customHeight="true" outlineLevel="0" collapsed="false">
      <c r="A10" s="337" t="s">
        <v>273</v>
      </c>
      <c r="B10" s="338" t="n">
        <v>2223.55194</v>
      </c>
      <c r="C10" s="339" t="n">
        <v>1</v>
      </c>
      <c r="D10" s="348" t="n">
        <v>19.9909090902549</v>
      </c>
      <c r="E10" s="341" t="n">
        <v>44.45082469</v>
      </c>
      <c r="F10" s="342"/>
      <c r="G10" s="343"/>
      <c r="H10" s="344" t="n">
        <v>162.986357196667</v>
      </c>
      <c r="I10" s="349" t="s">
        <v>100</v>
      </c>
      <c r="J10" s="307"/>
      <c r="K10" s="346" t="s">
        <v>100</v>
      </c>
      <c r="L10" s="347" t="s">
        <v>100</v>
      </c>
    </row>
    <row r="11" customFormat="false" ht="12" hidden="false" customHeight="true" outlineLevel="0" collapsed="false">
      <c r="A11" s="337" t="s">
        <v>272</v>
      </c>
      <c r="B11" s="338" t="n">
        <v>12727.85148</v>
      </c>
      <c r="C11" s="339" t="n">
        <v>1</v>
      </c>
      <c r="D11" s="348" t="n">
        <v>22.0090909090338</v>
      </c>
      <c r="E11" s="341" t="n">
        <v>280.1284403</v>
      </c>
      <c r="F11" s="342"/>
      <c r="G11" s="343"/>
      <c r="H11" s="344" t="n">
        <v>1027.13761443333</v>
      </c>
      <c r="I11" s="349" t="s">
        <v>124</v>
      </c>
      <c r="J11" s="307"/>
      <c r="K11" s="346" t="s">
        <v>124</v>
      </c>
      <c r="L11" s="347" t="s">
        <v>124</v>
      </c>
    </row>
    <row r="12" customFormat="false" ht="12" hidden="false" customHeight="true" outlineLevel="0" collapsed="false">
      <c r="A12" s="350" t="s">
        <v>359</v>
      </c>
      <c r="B12" s="338" t="s">
        <v>100</v>
      </c>
      <c r="C12" s="339" t="s">
        <v>100</v>
      </c>
      <c r="D12" s="348" t="s">
        <v>100</v>
      </c>
      <c r="E12" s="341" t="s">
        <v>100</v>
      </c>
      <c r="F12" s="342"/>
      <c r="G12" s="343"/>
      <c r="H12" s="344" t="s">
        <v>100</v>
      </c>
      <c r="I12" s="349" t="s">
        <v>100</v>
      </c>
      <c r="J12" s="307"/>
      <c r="K12" s="346" t="s">
        <v>100</v>
      </c>
      <c r="L12" s="347" t="s">
        <v>100</v>
      </c>
    </row>
    <row r="13" customFormat="false" ht="13.5" hidden="false" customHeight="true" outlineLevel="0" collapsed="false">
      <c r="A13" s="337" t="s">
        <v>360</v>
      </c>
      <c r="B13" s="338" t="s">
        <v>100</v>
      </c>
      <c r="C13" s="339" t="s">
        <v>100</v>
      </c>
      <c r="D13" s="348" t="s">
        <v>100</v>
      </c>
      <c r="E13" s="341" t="s">
        <v>100</v>
      </c>
      <c r="F13" s="342"/>
      <c r="G13" s="343"/>
      <c r="H13" s="344" t="s">
        <v>100</v>
      </c>
      <c r="I13" s="349" t="s">
        <v>100</v>
      </c>
      <c r="J13" s="307"/>
      <c r="K13" s="346" t="s">
        <v>100</v>
      </c>
      <c r="L13" s="347" t="s">
        <v>100</v>
      </c>
    </row>
    <row r="14" customFormat="false" ht="13.5" hidden="false" customHeight="true" outlineLevel="0" collapsed="false">
      <c r="A14" s="337" t="s">
        <v>361</v>
      </c>
      <c r="B14" s="338" t="s">
        <v>100</v>
      </c>
      <c r="C14" s="339" t="s">
        <v>100</v>
      </c>
      <c r="D14" s="348" t="s">
        <v>100</v>
      </c>
      <c r="E14" s="341" t="s">
        <v>100</v>
      </c>
      <c r="F14" s="342"/>
      <c r="G14" s="343"/>
      <c r="H14" s="344" t="s">
        <v>100</v>
      </c>
      <c r="I14" s="349" t="s">
        <v>100</v>
      </c>
      <c r="J14" s="307"/>
      <c r="K14" s="346" t="s">
        <v>100</v>
      </c>
      <c r="L14" s="347" t="s">
        <v>100</v>
      </c>
    </row>
    <row r="15" customFormat="false" ht="13.5" hidden="false" customHeight="true" outlineLevel="0" collapsed="false">
      <c r="A15" s="337" t="s">
        <v>362</v>
      </c>
      <c r="B15" s="338" t="s">
        <v>100</v>
      </c>
      <c r="C15" s="339" t="s">
        <v>100</v>
      </c>
      <c r="D15" s="348" t="s">
        <v>100</v>
      </c>
      <c r="E15" s="341" t="s">
        <v>100</v>
      </c>
      <c r="F15" s="342"/>
      <c r="G15" s="343"/>
      <c r="H15" s="344" t="s">
        <v>100</v>
      </c>
      <c r="I15" s="349" t="s">
        <v>124</v>
      </c>
      <c r="J15" s="307"/>
      <c r="K15" s="346" t="s">
        <v>124</v>
      </c>
      <c r="L15" s="347" t="s">
        <v>124</v>
      </c>
    </row>
    <row r="16" customFormat="false" ht="13.5" hidden="false" customHeight="true" outlineLevel="0" collapsed="false">
      <c r="A16" s="337" t="s">
        <v>363</v>
      </c>
      <c r="B16" s="338" t="s">
        <v>100</v>
      </c>
      <c r="C16" s="339" t="s">
        <v>100</v>
      </c>
      <c r="D16" s="348" t="s">
        <v>100</v>
      </c>
      <c r="E16" s="341" t="s">
        <v>100</v>
      </c>
      <c r="F16" s="342"/>
      <c r="G16" s="343"/>
      <c r="H16" s="344" t="s">
        <v>100</v>
      </c>
      <c r="I16" s="349" t="s">
        <v>100</v>
      </c>
      <c r="J16" s="307"/>
      <c r="K16" s="346" t="s">
        <v>100</v>
      </c>
      <c r="L16" s="347" t="s">
        <v>100</v>
      </c>
    </row>
    <row r="17" customFormat="false" ht="12" hidden="false" customHeight="true" outlineLevel="0" collapsed="false">
      <c r="A17" s="337" t="s">
        <v>364</v>
      </c>
      <c r="B17" s="172"/>
      <c r="C17" s="172"/>
      <c r="D17" s="172"/>
      <c r="E17" s="351" t="n">
        <v>142.9969034</v>
      </c>
      <c r="F17" s="342"/>
      <c r="G17" s="352"/>
      <c r="H17" s="344"/>
      <c r="I17" s="175"/>
      <c r="J17" s="307"/>
      <c r="K17" s="353"/>
      <c r="L17" s="354"/>
    </row>
    <row r="18" customFormat="false" ht="12.75" hidden="false" customHeight="true" outlineLevel="0" collapsed="false">
      <c r="A18" s="355" t="s">
        <v>365</v>
      </c>
      <c r="B18" s="24" t="n">
        <v>7153.09658</v>
      </c>
      <c r="C18" s="24" t="n">
        <v>1</v>
      </c>
      <c r="D18" s="356" t="n">
        <v>19.9909090840208</v>
      </c>
      <c r="E18" s="25" t="n">
        <v>142.9969034</v>
      </c>
      <c r="F18" s="342"/>
      <c r="G18" s="343"/>
      <c r="H18" s="357" t="n">
        <v>524.321979133333</v>
      </c>
      <c r="I18" s="152" t="s">
        <v>124</v>
      </c>
      <c r="J18" s="307"/>
      <c r="K18" s="358" t="s">
        <v>124</v>
      </c>
      <c r="L18" s="359" t="s">
        <v>12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6</v>
      </c>
      <c r="B20" s="360"/>
      <c r="C20" s="360"/>
      <c r="D20" s="360"/>
      <c r="E20" s="361" t="n">
        <v>467.57616839</v>
      </c>
      <c r="F20" s="362"/>
      <c r="G20" s="343"/>
      <c r="H20" s="363" t="n">
        <v>1714.44595076333</v>
      </c>
      <c r="J20" s="309"/>
      <c r="K20" s="364" t="s">
        <v>367</v>
      </c>
      <c r="L20" s="364"/>
    </row>
    <row r="21" customFormat="false" ht="12.75" hidden="false" customHeight="true" outlineLevel="0" collapsed="false">
      <c r="A21" s="365" t="s">
        <v>368</v>
      </c>
      <c r="B21" s="365"/>
      <c r="C21" s="365"/>
      <c r="D21" s="365"/>
      <c r="E21" s="366" t="s">
        <v>100</v>
      </c>
      <c r="F21" s="362"/>
      <c r="G21" s="367"/>
      <c r="H21" s="368" t="s">
        <v>100</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9</v>
      </c>
      <c r="B23" s="375"/>
      <c r="C23" s="375"/>
      <c r="D23" s="375"/>
      <c r="E23" s="375"/>
      <c r="F23" s="373"/>
      <c r="G23" s="376"/>
      <c r="H23" s="377" t="s">
        <v>370</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71</v>
      </c>
      <c r="B26" s="380"/>
      <c r="C26" s="380"/>
      <c r="D26" s="380"/>
      <c r="E26" s="380"/>
      <c r="F26" s="381"/>
      <c r="G26" s="381"/>
      <c r="H26" s="381"/>
      <c r="K26" s="364"/>
      <c r="L26" s="364"/>
    </row>
    <row r="27" customFormat="false" ht="39.75" hidden="false" customHeight="true" outlineLevel="0" collapsed="false">
      <c r="A27" s="382" t="s">
        <v>372</v>
      </c>
      <c r="B27" s="382"/>
      <c r="C27" s="382"/>
      <c r="D27" s="382"/>
      <c r="E27" s="382"/>
      <c r="F27" s="383"/>
      <c r="G27" s="383"/>
      <c r="H27" s="383"/>
      <c r="K27" s="364"/>
      <c r="L27" s="364"/>
    </row>
    <row r="28" customFormat="false" ht="27.75" hidden="false" customHeight="true" outlineLevel="0" collapsed="false">
      <c r="A28" s="187" t="s">
        <v>373</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7" t="s">
        <v>81</v>
      </c>
    </row>
    <row r="2" customFormat="false" ht="15.75" hidden="false" customHeight="true" outlineLevel="0" collapsed="false">
      <c r="A2" s="4" t="s">
        <v>375</v>
      </c>
      <c r="G2" s="117" t="s">
        <v>83</v>
      </c>
    </row>
    <row r="3" customFormat="false" ht="15.75" hidden="false" customHeight="true" outlineLevel="0" collapsed="false">
      <c r="A3" s="4" t="s">
        <v>226</v>
      </c>
      <c r="F3" s="117"/>
      <c r="G3" s="117" t="s">
        <v>84</v>
      </c>
    </row>
    <row r="4" customFormat="false" ht="12.75" hidden="false" customHeight="true" outlineLevel="0" collapsed="false"/>
    <row r="5" customFormat="false" ht="12" hidden="false" customHeight="true" outlineLevel="0" collapsed="false">
      <c r="A5" s="153" t="s">
        <v>376</v>
      </c>
      <c r="B5" s="385" t="s">
        <v>377</v>
      </c>
      <c r="C5" s="386" t="s">
        <v>378</v>
      </c>
      <c r="D5" s="386"/>
      <c r="E5" s="387" t="s">
        <v>166</v>
      </c>
      <c r="F5" s="387"/>
      <c r="G5" s="387"/>
    </row>
    <row r="6" customFormat="false" ht="15" hidden="false" customHeight="true" outlineLevel="0" collapsed="false">
      <c r="A6" s="273" t="s">
        <v>379</v>
      </c>
      <c r="B6" s="388" t="s">
        <v>380</v>
      </c>
      <c r="C6" s="388" t="s">
        <v>381</v>
      </c>
      <c r="D6" s="389" t="s">
        <v>382</v>
      </c>
      <c r="E6" s="388" t="s">
        <v>383</v>
      </c>
      <c r="F6" s="388"/>
      <c r="G6" s="390" t="s">
        <v>382</v>
      </c>
    </row>
    <row r="7" customFormat="false" ht="22.5" hidden="false" customHeight="true" outlineLevel="0" collapsed="false">
      <c r="A7" s="391"/>
      <c r="B7" s="388"/>
      <c r="C7" s="388"/>
      <c r="D7" s="389"/>
      <c r="E7" s="392" t="s">
        <v>384</v>
      </c>
      <c r="F7" s="393" t="s">
        <v>385</v>
      </c>
      <c r="G7" s="390"/>
    </row>
    <row r="8" customFormat="false" ht="12.75" hidden="false" customHeight="true" outlineLevel="0" collapsed="false">
      <c r="A8" s="394"/>
      <c r="B8" s="395" t="s">
        <v>386</v>
      </c>
      <c r="C8" s="395" t="s">
        <v>387</v>
      </c>
      <c r="D8" s="395"/>
      <c r="E8" s="396" t="s">
        <v>93</v>
      </c>
      <c r="F8" s="396"/>
      <c r="G8" s="396"/>
    </row>
    <row r="9" customFormat="false" ht="12.75" hidden="false" customHeight="true" outlineLevel="0" collapsed="false">
      <c r="A9" s="397" t="s">
        <v>388</v>
      </c>
      <c r="B9" s="159" t="s">
        <v>100</v>
      </c>
      <c r="C9" s="398"/>
      <c r="D9" s="398"/>
      <c r="E9" s="159" t="s">
        <v>100</v>
      </c>
      <c r="F9" s="159" t="s">
        <v>100</v>
      </c>
      <c r="G9" s="160" t="s">
        <v>100</v>
      </c>
    </row>
    <row r="10" customFormat="false" ht="13.5" hidden="false" customHeight="true" outlineLevel="0" collapsed="false">
      <c r="A10" s="399" t="s">
        <v>389</v>
      </c>
      <c r="B10" s="20" t="s">
        <v>100</v>
      </c>
      <c r="C10" s="159" t="s">
        <v>100</v>
      </c>
      <c r="D10" s="159" t="s">
        <v>100</v>
      </c>
      <c r="E10" s="159" t="s">
        <v>100</v>
      </c>
      <c r="F10" s="159" t="s">
        <v>100</v>
      </c>
      <c r="G10" s="160" t="s">
        <v>100</v>
      </c>
    </row>
    <row r="11" customFormat="false" ht="12" hidden="false" customHeight="true" outlineLevel="0" collapsed="false">
      <c r="A11" s="400" t="s">
        <v>390</v>
      </c>
      <c r="B11" s="401"/>
      <c r="C11" s="159" t="s">
        <v>100</v>
      </c>
      <c r="D11" s="159" t="s">
        <v>100</v>
      </c>
      <c r="E11" s="402" t="s">
        <v>100</v>
      </c>
      <c r="F11" s="402" t="s">
        <v>100</v>
      </c>
      <c r="G11" s="21" t="s">
        <v>100</v>
      </c>
    </row>
    <row r="12" customFormat="false" ht="12" hidden="false" customHeight="true" outlineLevel="0" collapsed="false">
      <c r="A12" s="400" t="s">
        <v>391</v>
      </c>
      <c r="B12" s="401"/>
      <c r="C12" s="159" t="s">
        <v>100</v>
      </c>
      <c r="D12" s="159" t="s">
        <v>100</v>
      </c>
      <c r="E12" s="402" t="s">
        <v>100</v>
      </c>
      <c r="F12" s="402" t="s">
        <v>100</v>
      </c>
      <c r="G12" s="21" t="s">
        <v>100</v>
      </c>
    </row>
    <row r="13" customFormat="false" ht="13.5" hidden="false" customHeight="true" outlineLevel="0" collapsed="false">
      <c r="A13" s="399" t="s">
        <v>392</v>
      </c>
      <c r="B13" s="20" t="s">
        <v>100</v>
      </c>
      <c r="C13" s="159" t="s">
        <v>100</v>
      </c>
      <c r="D13" s="159" t="s">
        <v>100</v>
      </c>
      <c r="E13" s="159" t="s">
        <v>100</v>
      </c>
      <c r="F13" s="159" t="s">
        <v>100</v>
      </c>
      <c r="G13" s="160" t="s">
        <v>100</v>
      </c>
    </row>
    <row r="14" customFormat="false" ht="12" hidden="false" customHeight="true" outlineLevel="0" collapsed="false">
      <c r="A14" s="400" t="s">
        <v>393</v>
      </c>
      <c r="B14" s="401"/>
      <c r="C14" s="159" t="s">
        <v>100</v>
      </c>
      <c r="D14" s="159" t="s">
        <v>100</v>
      </c>
      <c r="E14" s="402" t="s">
        <v>100</v>
      </c>
      <c r="F14" s="402" t="s">
        <v>100</v>
      </c>
      <c r="G14" s="21" t="s">
        <v>100</v>
      </c>
    </row>
    <row r="15" customFormat="false" ht="12.75" hidden="false" customHeight="true" outlineLevel="0" collapsed="false">
      <c r="A15" s="161" t="s">
        <v>394</v>
      </c>
      <c r="B15" s="250"/>
      <c r="C15" s="403" t="s">
        <v>100</v>
      </c>
      <c r="D15" s="403" t="s">
        <v>100</v>
      </c>
      <c r="E15" s="404" t="s">
        <v>100</v>
      </c>
      <c r="F15" s="405" t="s">
        <v>100</v>
      </c>
      <c r="G15" s="42" t="s">
        <v>100</v>
      </c>
    </row>
    <row r="16" customFormat="false" ht="12.75" hidden="false" customHeight="true" outlineLevel="0" collapsed="false">
      <c r="A16" s="406" t="s">
        <v>395</v>
      </c>
      <c r="B16" s="407" t="s">
        <v>100</v>
      </c>
      <c r="C16" s="408" t="s">
        <v>100</v>
      </c>
      <c r="D16" s="408" t="s">
        <v>100</v>
      </c>
      <c r="E16" s="407" t="s">
        <v>100</v>
      </c>
      <c r="F16" s="409" t="s">
        <v>100</v>
      </c>
      <c r="G16" s="410" t="s">
        <v>100</v>
      </c>
    </row>
    <row r="17" customFormat="false" ht="14.25" hidden="false" customHeight="true" outlineLevel="0" collapsed="false">
      <c r="A17" s="411" t="s">
        <v>396</v>
      </c>
      <c r="B17" s="401"/>
      <c r="C17" s="412"/>
      <c r="D17" s="413"/>
      <c r="E17" s="414" t="s">
        <v>124</v>
      </c>
      <c r="F17" s="415" t="s">
        <v>124</v>
      </c>
      <c r="G17" s="160" t="s">
        <v>12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7</v>
      </c>
    </row>
    <row r="20" customFormat="false" ht="13.5" hidden="false" customHeight="true" outlineLevel="0" collapsed="false">
      <c r="A20" s="182" t="s">
        <v>398</v>
      </c>
    </row>
    <row r="21" customFormat="false" ht="13.5" hidden="false" customHeight="true" outlineLevel="0" collapsed="false">
      <c r="A21" s="182" t="s">
        <v>399</v>
      </c>
    </row>
    <row r="22" customFormat="false" ht="13.5" hidden="false" customHeight="true" outlineLevel="0" collapsed="false">
      <c r="A22" s="416" t="s">
        <v>400</v>
      </c>
    </row>
    <row r="23" customFormat="false" ht="13.5" hidden="false" customHeight="true" outlineLevel="0" collapsed="false">
      <c r="A23" s="417" t="s">
        <v>401</v>
      </c>
    </row>
    <row r="24" customFormat="false" ht="5.25" hidden="false" customHeight="true" outlineLevel="0" collapsed="false"/>
    <row r="25" customFormat="false" ht="24.75" hidden="false" customHeight="true" outlineLevel="0" collapsed="false">
      <c r="A25" s="418" t="s">
        <v>402</v>
      </c>
      <c r="B25" s="418"/>
      <c r="C25" s="418"/>
      <c r="D25" s="418"/>
      <c r="E25" s="418"/>
      <c r="F25" s="418"/>
      <c r="G25" s="418"/>
    </row>
    <row r="26" customFormat="false" ht="6" hidden="false" customHeight="true" outlineLevel="0" collapsed="false"/>
    <row r="27" customFormat="false" ht="12" hidden="false" customHeight="true" outlineLevel="0" collapsed="false">
      <c r="A27" s="118" t="s">
        <v>403</v>
      </c>
      <c r="B27" s="184"/>
      <c r="C27" s="184"/>
      <c r="D27" s="184"/>
      <c r="E27" s="184"/>
      <c r="F27" s="184"/>
      <c r="G27" s="185"/>
    </row>
    <row r="28" customFormat="false" ht="12.75" hidden="false" customHeight="true" outlineLevel="0" collapsed="false">
      <c r="A28" s="419" t="s">
        <v>404</v>
      </c>
      <c r="B28" s="419"/>
      <c r="C28" s="419"/>
      <c r="D28" s="419"/>
      <c r="E28" s="419"/>
      <c r="F28" s="419"/>
      <c r="G28" s="419"/>
    </row>
    <row r="29" customFormat="false" ht="12" hidden="false" customHeight="true" outlineLevel="0" collapsed="false">
      <c r="A29" s="419" t="s">
        <v>405</v>
      </c>
      <c r="B29" s="419"/>
      <c r="C29" s="419"/>
      <c r="D29" s="419"/>
      <c r="E29" s="419"/>
      <c r="F29" s="419"/>
      <c r="G29" s="419"/>
    </row>
    <row r="30" customFormat="false" ht="12" hidden="false" customHeight="true" outlineLevel="0" collapsed="false">
      <c r="A30" s="419" t="s">
        <v>406</v>
      </c>
      <c r="B30" s="419"/>
      <c r="C30" s="419"/>
      <c r="D30" s="419"/>
      <c r="E30" s="419"/>
      <c r="F30" s="419"/>
      <c r="G30" s="419"/>
    </row>
    <row r="31" customFormat="false" ht="24.75" hidden="false" customHeight="true" outlineLevel="0" collapsed="false">
      <c r="A31" s="420" t="s">
        <v>407</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7" t="s">
        <v>81</v>
      </c>
    </row>
    <row r="2" customFormat="false" ht="15.75" hidden="false" customHeight="true" outlineLevel="0" collapsed="false">
      <c r="A2" s="4" t="s">
        <v>409</v>
      </c>
      <c r="K2" s="117" t="s">
        <v>83</v>
      </c>
    </row>
    <row r="3" customFormat="false" ht="15.75" hidden="false" customHeight="true" outlineLevel="0" collapsed="false">
      <c r="A3" s="4" t="s">
        <v>226</v>
      </c>
      <c r="J3" s="117"/>
      <c r="K3" s="117" t="s">
        <v>84</v>
      </c>
    </row>
    <row r="4" customFormat="false" ht="12.75" hidden="false" customHeight="true" outlineLevel="0" collapsed="false"/>
    <row r="5" customFormat="false" ht="15" hidden="false" customHeight="true" outlineLevel="0" collapsed="false">
      <c r="A5" s="268" t="s">
        <v>376</v>
      </c>
      <c r="B5" s="421"/>
      <c r="C5" s="422" t="s">
        <v>410</v>
      </c>
      <c r="D5" s="422"/>
      <c r="E5" s="422"/>
      <c r="F5" s="385" t="s">
        <v>411</v>
      </c>
      <c r="G5" s="385"/>
      <c r="H5" s="385"/>
      <c r="I5" s="387" t="s">
        <v>166</v>
      </c>
      <c r="J5" s="387"/>
      <c r="K5" s="387"/>
    </row>
    <row r="6" customFormat="false" ht="12" hidden="false" customHeight="true" outlineLevel="0" collapsed="false">
      <c r="A6" s="391" t="s">
        <v>379</v>
      </c>
      <c r="B6" s="423"/>
      <c r="C6" s="424" t="s">
        <v>412</v>
      </c>
      <c r="D6" s="424" t="s">
        <v>413</v>
      </c>
      <c r="E6" s="425" t="s">
        <v>414</v>
      </c>
      <c r="F6" s="426" t="s">
        <v>382</v>
      </c>
      <c r="G6" s="426" t="s">
        <v>415</v>
      </c>
      <c r="H6" s="389" t="s">
        <v>416</v>
      </c>
      <c r="I6" s="426" t="s">
        <v>382</v>
      </c>
      <c r="J6" s="389" t="s">
        <v>415</v>
      </c>
      <c r="K6" s="390" t="s">
        <v>416</v>
      </c>
    </row>
    <row r="7" customFormat="false" ht="15" hidden="false" customHeight="true" outlineLevel="0" collapsed="false">
      <c r="A7" s="427"/>
      <c r="B7" s="428"/>
      <c r="C7" s="429"/>
      <c r="D7" s="429"/>
      <c r="E7" s="429"/>
      <c r="F7" s="430" t="s">
        <v>417</v>
      </c>
      <c r="G7" s="430"/>
      <c r="H7" s="430"/>
      <c r="I7" s="431" t="s">
        <v>93</v>
      </c>
      <c r="J7" s="431"/>
      <c r="K7" s="431"/>
    </row>
    <row r="8" customFormat="false" ht="15" hidden="false" customHeight="true" outlineLevel="0" collapsed="false">
      <c r="A8" s="432" t="s">
        <v>418</v>
      </c>
      <c r="B8" s="433"/>
      <c r="C8" s="434"/>
      <c r="D8" s="434"/>
      <c r="E8" s="221"/>
      <c r="F8" s="434"/>
      <c r="G8" s="434"/>
      <c r="H8" s="434"/>
      <c r="I8" s="435" t="n">
        <v>28.273768950375</v>
      </c>
      <c r="J8" s="435" t="n">
        <v>0.2295</v>
      </c>
      <c r="K8" s="436" t="s">
        <v>100</v>
      </c>
    </row>
    <row r="9" customFormat="false" ht="12.75" hidden="false" customHeight="true" outlineLevel="0" collapsed="false">
      <c r="A9" s="235"/>
      <c r="B9" s="240" t="s">
        <v>419</v>
      </c>
      <c r="C9" s="437" t="s">
        <v>420</v>
      </c>
      <c r="D9" s="438"/>
      <c r="E9" s="439" t="s">
        <v>100</v>
      </c>
      <c r="F9" s="80" t="s">
        <v>100</v>
      </c>
      <c r="G9" s="80" t="s">
        <v>100</v>
      </c>
      <c r="H9" s="440" t="s">
        <v>100</v>
      </c>
      <c r="I9" s="441" t="s">
        <v>100</v>
      </c>
      <c r="J9" s="439" t="s">
        <v>100</v>
      </c>
      <c r="K9" s="442" t="s">
        <v>100</v>
      </c>
    </row>
    <row r="10" customFormat="false" ht="13.5" hidden="false" customHeight="true" outlineLevel="0" collapsed="false">
      <c r="A10" s="443"/>
      <c r="B10" s="444" t="s">
        <v>421</v>
      </c>
      <c r="C10" s="445" t="s">
        <v>420</v>
      </c>
      <c r="D10" s="438"/>
      <c r="E10" s="439" t="s">
        <v>100</v>
      </c>
      <c r="F10" s="80" t="s">
        <v>100</v>
      </c>
      <c r="G10" s="80" t="s">
        <v>100</v>
      </c>
      <c r="H10" s="446"/>
      <c r="I10" s="447" t="s">
        <v>100</v>
      </c>
      <c r="J10" s="439" t="s">
        <v>100</v>
      </c>
      <c r="K10" s="448"/>
    </row>
    <row r="11" customFormat="false" ht="12.75" hidden="false" customHeight="true" outlineLevel="0" collapsed="false">
      <c r="A11" s="235"/>
      <c r="B11" s="240" t="s">
        <v>422</v>
      </c>
      <c r="C11" s="445" t="s">
        <v>420</v>
      </c>
      <c r="D11" s="438"/>
      <c r="E11" s="439" t="s">
        <v>100</v>
      </c>
      <c r="F11" s="80" t="s">
        <v>100</v>
      </c>
      <c r="G11" s="80" t="s">
        <v>100</v>
      </c>
      <c r="H11" s="446"/>
      <c r="I11" s="447" t="s">
        <v>100</v>
      </c>
      <c r="J11" s="439" t="s">
        <v>100</v>
      </c>
      <c r="K11" s="448"/>
    </row>
    <row r="12" customFormat="false" ht="12.75" hidden="false" customHeight="true" outlineLevel="0" collapsed="false">
      <c r="A12" s="443"/>
      <c r="B12" s="444" t="s">
        <v>423</v>
      </c>
      <c r="C12" s="445" t="s">
        <v>424</v>
      </c>
      <c r="D12" s="449" t="s">
        <v>425</v>
      </c>
      <c r="E12" s="439" t="n">
        <v>194</v>
      </c>
      <c r="F12" s="80" t="n">
        <v>35645.6700943299</v>
      </c>
      <c r="G12" s="80" t="n">
        <v>1182.98969072165</v>
      </c>
      <c r="H12" s="450" t="s">
        <v>100</v>
      </c>
      <c r="I12" s="447" t="n">
        <v>6.9152599983</v>
      </c>
      <c r="J12" s="439" t="n">
        <v>0.2295</v>
      </c>
      <c r="K12" s="442" t="s">
        <v>100</v>
      </c>
    </row>
    <row r="13" customFormat="false" ht="12.75" hidden="false" customHeight="true" outlineLevel="0" collapsed="false">
      <c r="A13" s="443"/>
      <c r="B13" s="444" t="s">
        <v>426</v>
      </c>
      <c r="C13" s="445" t="s">
        <v>427</v>
      </c>
      <c r="D13" s="449" t="s">
        <v>425</v>
      </c>
      <c r="E13" s="439" t="n">
        <v>133.929133</v>
      </c>
      <c r="F13" s="80" t="n">
        <v>159476.198147829</v>
      </c>
      <c r="G13" s="80" t="s">
        <v>100</v>
      </c>
      <c r="H13" s="446"/>
      <c r="I13" s="447" t="n">
        <v>21.358508952075</v>
      </c>
      <c r="J13" s="439" t="s">
        <v>100</v>
      </c>
      <c r="K13" s="448"/>
    </row>
    <row r="14" customFormat="false" ht="13.5" hidden="false" customHeight="true" outlineLevel="0" collapsed="false">
      <c r="A14" s="451"/>
      <c r="B14" s="452" t="s">
        <v>428</v>
      </c>
      <c r="C14" s="453" t="s">
        <v>420</v>
      </c>
      <c r="D14" s="454"/>
      <c r="E14" s="455" t="s">
        <v>100</v>
      </c>
      <c r="F14" s="80" t="s">
        <v>100</v>
      </c>
      <c r="G14" s="80" t="s">
        <v>100</v>
      </c>
      <c r="H14" s="456"/>
      <c r="I14" s="457" t="s">
        <v>100</v>
      </c>
      <c r="J14" s="455" t="s">
        <v>100</v>
      </c>
      <c r="K14" s="458"/>
    </row>
    <row r="15" customFormat="false" ht="12" hidden="false" customHeight="true" outlineLevel="0" collapsed="false">
      <c r="A15" s="432" t="s">
        <v>429</v>
      </c>
      <c r="B15" s="459"/>
      <c r="C15" s="460"/>
      <c r="D15" s="461"/>
      <c r="E15" s="413"/>
      <c r="F15" s="462"/>
      <c r="G15" s="462"/>
      <c r="H15" s="434"/>
      <c r="I15" s="463" t="n">
        <v>3.44120112604187</v>
      </c>
      <c r="J15" s="463" t="n">
        <v>8.0311491358875</v>
      </c>
      <c r="K15" s="464"/>
    </row>
    <row r="16" customFormat="false" ht="12.75" hidden="false" customHeight="true" outlineLevel="0" collapsed="false">
      <c r="A16" s="432"/>
      <c r="B16" s="240" t="s">
        <v>430</v>
      </c>
      <c r="C16" s="465" t="s">
        <v>420</v>
      </c>
      <c r="D16" s="438"/>
      <c r="E16" s="439" t="s">
        <v>100</v>
      </c>
      <c r="F16" s="80" t="s">
        <v>100</v>
      </c>
      <c r="G16" s="80" t="s">
        <v>100</v>
      </c>
      <c r="H16" s="466"/>
      <c r="I16" s="441" t="s">
        <v>100</v>
      </c>
      <c r="J16" s="233" t="s">
        <v>100</v>
      </c>
      <c r="K16" s="467"/>
    </row>
    <row r="17" customFormat="false" ht="13.5" hidden="false" customHeight="true" outlineLevel="0" collapsed="false">
      <c r="A17" s="443"/>
      <c r="B17" s="468" t="s">
        <v>431</v>
      </c>
      <c r="C17" s="445" t="s">
        <v>420</v>
      </c>
      <c r="D17" s="438"/>
      <c r="E17" s="439" t="s">
        <v>100</v>
      </c>
      <c r="F17" s="80" t="s">
        <v>100</v>
      </c>
      <c r="G17" s="80" t="s">
        <v>100</v>
      </c>
      <c r="H17" s="446"/>
      <c r="I17" s="447" t="s">
        <v>100</v>
      </c>
      <c r="J17" s="439" t="s">
        <v>100</v>
      </c>
      <c r="K17" s="448"/>
    </row>
    <row r="18" customFormat="false" ht="12.75" hidden="false" customHeight="true" outlineLevel="0" collapsed="false">
      <c r="A18" s="443"/>
      <c r="B18" s="444" t="s">
        <v>432</v>
      </c>
      <c r="C18" s="445" t="s">
        <v>433</v>
      </c>
      <c r="D18" s="449" t="s">
        <v>434</v>
      </c>
      <c r="E18" s="439" t="n">
        <v>21787.5</v>
      </c>
      <c r="F18" s="80" t="n">
        <v>157.943826783333</v>
      </c>
      <c r="G18" s="80" t="n">
        <v>368.612697</v>
      </c>
      <c r="H18" s="446"/>
      <c r="I18" s="447" t="n">
        <v>3.44120112604187</v>
      </c>
      <c r="J18" s="439" t="n">
        <v>8.0311491358875</v>
      </c>
      <c r="K18" s="448"/>
    </row>
    <row r="19" customFormat="false" ht="12.75" hidden="false" customHeight="true" outlineLevel="0" collapsed="false">
      <c r="A19" s="443"/>
      <c r="B19" s="444" t="s">
        <v>435</v>
      </c>
      <c r="C19" s="445" t="s">
        <v>420</v>
      </c>
      <c r="D19" s="438"/>
      <c r="E19" s="439" t="s">
        <v>139</v>
      </c>
      <c r="F19" s="80" t="s">
        <v>139</v>
      </c>
      <c r="G19" s="80" t="s">
        <v>139</v>
      </c>
      <c r="H19" s="446"/>
      <c r="I19" s="447" t="s">
        <v>139</v>
      </c>
      <c r="J19" s="439" t="s">
        <v>139</v>
      </c>
      <c r="K19" s="448"/>
    </row>
    <row r="20" customFormat="false" ht="12.75" hidden="false" customHeight="true" outlineLevel="0" collapsed="false">
      <c r="A20" s="235"/>
      <c r="B20" s="240" t="s">
        <v>436</v>
      </c>
      <c r="C20" s="445" t="s">
        <v>420</v>
      </c>
      <c r="D20" s="438"/>
      <c r="E20" s="469" t="s">
        <v>139</v>
      </c>
      <c r="F20" s="80" t="s">
        <v>139</v>
      </c>
      <c r="G20" s="80" t="s">
        <v>139</v>
      </c>
      <c r="H20" s="446"/>
      <c r="I20" s="463" t="s">
        <v>139</v>
      </c>
      <c r="J20" s="463" t="s">
        <v>139</v>
      </c>
      <c r="K20" s="448"/>
    </row>
    <row r="21" customFormat="false" ht="12.75" hidden="false" customHeight="true" outlineLevel="0" collapsed="false">
      <c r="A21" s="470" t="s">
        <v>437</v>
      </c>
      <c r="B21" s="471"/>
      <c r="C21" s="445" t="s">
        <v>420</v>
      </c>
      <c r="D21" s="438"/>
      <c r="E21" s="439" t="s">
        <v>139</v>
      </c>
      <c r="F21" s="80" t="s">
        <v>139</v>
      </c>
      <c r="G21" s="80" t="s">
        <v>139</v>
      </c>
      <c r="H21" s="446"/>
      <c r="I21" s="447" t="s">
        <v>139</v>
      </c>
      <c r="J21" s="439" t="s">
        <v>139</v>
      </c>
      <c r="K21" s="448"/>
    </row>
    <row r="22" customFormat="false" ht="13.5" hidden="false" customHeight="true" outlineLevel="0" collapsed="false">
      <c r="A22" s="472" t="s">
        <v>438</v>
      </c>
      <c r="B22" s="473"/>
      <c r="C22" s="453" t="s">
        <v>420</v>
      </c>
      <c r="D22" s="438"/>
      <c r="E22" s="439" t="s">
        <v>139</v>
      </c>
      <c r="F22" s="80" t="s">
        <v>139</v>
      </c>
      <c r="G22" s="80" t="s">
        <v>139</v>
      </c>
      <c r="H22" s="456"/>
      <c r="I22" s="457" t="s">
        <v>139</v>
      </c>
      <c r="J22" s="455" t="s">
        <v>139</v>
      </c>
      <c r="K22" s="458"/>
    </row>
    <row r="23" customFormat="false" ht="14.25" hidden="false" customHeight="true" outlineLevel="0" collapsed="false">
      <c r="A23" s="432" t="s">
        <v>439</v>
      </c>
      <c r="B23" s="459"/>
      <c r="C23" s="460"/>
      <c r="D23" s="461"/>
      <c r="E23" s="413"/>
      <c r="F23" s="462"/>
      <c r="G23" s="462"/>
      <c r="H23" s="434"/>
      <c r="I23" s="463" t="s">
        <v>138</v>
      </c>
      <c r="J23" s="463" t="s">
        <v>138</v>
      </c>
      <c r="K23" s="464"/>
    </row>
    <row r="24" customFormat="false" ht="12.75" hidden="false" customHeight="true" outlineLevel="0" collapsed="false">
      <c r="A24" s="443"/>
      <c r="B24" s="444" t="s">
        <v>440</v>
      </c>
      <c r="C24" s="445" t="s">
        <v>420</v>
      </c>
      <c r="D24" s="438"/>
      <c r="E24" s="439" t="s">
        <v>139</v>
      </c>
      <c r="F24" s="80" t="s">
        <v>139</v>
      </c>
      <c r="G24" s="80" t="s">
        <v>139</v>
      </c>
      <c r="H24" s="446"/>
      <c r="I24" s="447" t="s">
        <v>139</v>
      </c>
      <c r="J24" s="439" t="s">
        <v>139</v>
      </c>
      <c r="K24" s="448"/>
    </row>
    <row r="25" customFormat="false" ht="12.75" hidden="false" customHeight="true" outlineLevel="0" collapsed="false">
      <c r="A25" s="443"/>
      <c r="B25" s="444" t="s">
        <v>441</v>
      </c>
      <c r="C25" s="445" t="s">
        <v>420</v>
      </c>
      <c r="D25" s="438"/>
      <c r="E25" s="439" t="s">
        <v>139</v>
      </c>
      <c r="F25" s="80" t="s">
        <v>139</v>
      </c>
      <c r="G25" s="80" t="s">
        <v>139</v>
      </c>
      <c r="H25" s="446"/>
      <c r="I25" s="447" t="s">
        <v>139</v>
      </c>
      <c r="J25" s="439" t="s">
        <v>139</v>
      </c>
      <c r="K25" s="448"/>
    </row>
    <row r="26" customFormat="false" ht="13.5" hidden="false" customHeight="true" outlineLevel="0" collapsed="false">
      <c r="A26" s="451"/>
      <c r="B26" s="452" t="s">
        <v>442</v>
      </c>
      <c r="C26" s="453" t="s">
        <v>443</v>
      </c>
      <c r="D26" s="438"/>
      <c r="E26" s="439" t="s">
        <v>100</v>
      </c>
      <c r="F26" s="80" t="s">
        <v>100</v>
      </c>
      <c r="G26" s="80" t="s">
        <v>100</v>
      </c>
      <c r="H26" s="456"/>
      <c r="I26" s="457" t="s">
        <v>100</v>
      </c>
      <c r="J26" s="455" t="s">
        <v>100</v>
      </c>
      <c r="K26" s="458"/>
    </row>
    <row r="27" customFormat="false" ht="12" hidden="false" customHeight="true" outlineLevel="0" collapsed="false">
      <c r="A27" s="432" t="s">
        <v>444</v>
      </c>
      <c r="B27" s="459"/>
      <c r="C27" s="460"/>
      <c r="D27" s="461"/>
      <c r="E27" s="413"/>
      <c r="F27" s="462"/>
      <c r="G27" s="462"/>
      <c r="H27" s="434"/>
      <c r="I27" s="463" t="n">
        <v>42.33</v>
      </c>
      <c r="J27" s="463" t="n">
        <v>0.01785</v>
      </c>
      <c r="K27" s="101" t="n">
        <v>0.00287407407424</v>
      </c>
    </row>
    <row r="28" customFormat="false" ht="12.75" hidden="false" customHeight="true" outlineLevel="0" collapsed="false">
      <c r="A28" s="443"/>
      <c r="B28" s="444" t="s">
        <v>440</v>
      </c>
      <c r="C28" s="445" t="s">
        <v>424</v>
      </c>
      <c r="D28" s="449" t="s">
        <v>425</v>
      </c>
      <c r="E28" s="439" t="n">
        <v>194</v>
      </c>
      <c r="F28" s="80" t="n">
        <v>218195.87628866</v>
      </c>
      <c r="G28" s="80" t="n">
        <v>92.0103092783505</v>
      </c>
      <c r="H28" s="80" t="n">
        <v>14.8148148156701</v>
      </c>
      <c r="I28" s="447" t="n">
        <v>42.33</v>
      </c>
      <c r="J28" s="439" t="n">
        <v>0.01785</v>
      </c>
      <c r="K28" s="147" t="n">
        <v>0.00287407407424</v>
      </c>
    </row>
    <row r="29" customFormat="false" ht="12.75" hidden="false" customHeight="true" outlineLevel="0" collapsed="false">
      <c r="A29" s="443"/>
      <c r="B29" s="444" t="s">
        <v>441</v>
      </c>
      <c r="C29" s="445" t="s">
        <v>420</v>
      </c>
      <c r="D29" s="438"/>
      <c r="E29" s="439" t="s">
        <v>100</v>
      </c>
      <c r="F29" s="80" t="s">
        <v>100</v>
      </c>
      <c r="G29" s="80" t="s">
        <v>100</v>
      </c>
      <c r="H29" s="80" t="s">
        <v>100</v>
      </c>
      <c r="I29" s="447" t="s">
        <v>100</v>
      </c>
      <c r="J29" s="439" t="s">
        <v>100</v>
      </c>
      <c r="K29" s="147" t="s">
        <v>100</v>
      </c>
    </row>
    <row r="30" customFormat="false" ht="13.5" hidden="false" customHeight="true" outlineLevel="0" collapsed="false">
      <c r="A30" s="451"/>
      <c r="B30" s="452" t="s">
        <v>442</v>
      </c>
      <c r="C30" s="453" t="s">
        <v>420</v>
      </c>
      <c r="D30" s="438"/>
      <c r="E30" s="439" t="s">
        <v>100</v>
      </c>
      <c r="F30" s="80" t="s">
        <v>100</v>
      </c>
      <c r="G30" s="80" t="s">
        <v>100</v>
      </c>
      <c r="H30" s="80" t="s">
        <v>100</v>
      </c>
      <c r="I30" s="457" t="s">
        <v>100</v>
      </c>
      <c r="J30" s="455" t="s">
        <v>100</v>
      </c>
      <c r="K30" s="474" t="s">
        <v>100</v>
      </c>
    </row>
    <row r="31" customFormat="false" ht="14.25" hidden="false" customHeight="true" outlineLevel="0" collapsed="false">
      <c r="A31" s="475" t="s">
        <v>445</v>
      </c>
      <c r="B31" s="476"/>
      <c r="C31" s="477"/>
      <c r="D31" s="461"/>
      <c r="E31" s="413"/>
      <c r="F31" s="462"/>
      <c r="G31" s="462"/>
      <c r="H31" s="462"/>
      <c r="I31" s="478" t="s">
        <v>124</v>
      </c>
      <c r="J31" s="478" t="s">
        <v>124</v>
      </c>
      <c r="K31" s="479"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6</v>
      </c>
      <c r="B33" s="480"/>
      <c r="C33" s="480"/>
      <c r="D33" s="480"/>
      <c r="E33" s="480"/>
      <c r="F33" s="480"/>
      <c r="G33" s="480"/>
      <c r="H33" s="480"/>
      <c r="I33" s="480"/>
      <c r="J33" s="480"/>
      <c r="K33" s="480"/>
    </row>
    <row r="34" customFormat="false" ht="14.25" hidden="false" customHeight="true" outlineLevel="0" collapsed="false">
      <c r="A34" s="267" t="s">
        <v>447</v>
      </c>
    </row>
    <row r="35" customFormat="false" ht="13.5" hidden="false" customHeight="true" outlineLevel="0" collapsed="false">
      <c r="A35" s="267" t="s">
        <v>448</v>
      </c>
    </row>
    <row r="36" customFormat="false" ht="15" hidden="false" customHeight="true" outlineLevel="0" collapsed="false">
      <c r="A36" s="267" t="s">
        <v>449</v>
      </c>
    </row>
    <row r="37" customFormat="false" ht="14.25" hidden="false" customHeight="true" outlineLevel="0" collapsed="false">
      <c r="A37" s="267" t="s">
        <v>450</v>
      </c>
    </row>
    <row r="38" customFormat="false" ht="14.25" hidden="false" customHeight="true" outlineLevel="0" collapsed="false">
      <c r="A38" s="267" t="s">
        <v>451</v>
      </c>
    </row>
    <row r="39" customFormat="false" ht="6" hidden="false" customHeight="true" outlineLevel="0" collapsed="false"/>
    <row r="40" customFormat="false" ht="12" hidden="false" customHeight="true" outlineLevel="0" collapsed="false">
      <c r="A40" s="118" t="s">
        <v>452</v>
      </c>
      <c r="B40" s="184"/>
      <c r="C40" s="184"/>
      <c r="D40" s="184"/>
      <c r="E40" s="184"/>
      <c r="F40" s="184"/>
      <c r="G40" s="184"/>
      <c r="H40" s="184"/>
      <c r="I40" s="184"/>
      <c r="J40" s="184"/>
      <c r="K40" s="185"/>
    </row>
    <row r="41" customFormat="false" ht="26.25" hidden="false" customHeight="true" outlineLevel="0" collapsed="false">
      <c r="A41" s="419" t="s">
        <v>453</v>
      </c>
      <c r="B41" s="419"/>
      <c r="C41" s="419"/>
      <c r="D41" s="419"/>
      <c r="E41" s="419"/>
      <c r="F41" s="419"/>
      <c r="G41" s="419"/>
      <c r="H41" s="419"/>
      <c r="I41" s="419"/>
      <c r="J41" s="419"/>
      <c r="K41" s="419"/>
    </row>
    <row r="42" customFormat="false" ht="12" hidden="false" customHeight="true" outlineLevel="0" collapsed="false">
      <c r="A42" s="419" t="s">
        <v>454</v>
      </c>
      <c r="B42" s="419"/>
      <c r="C42" s="419"/>
      <c r="D42" s="419"/>
      <c r="E42" s="419"/>
      <c r="F42" s="419"/>
      <c r="G42" s="419"/>
      <c r="H42" s="419"/>
      <c r="I42" s="419"/>
      <c r="J42" s="419"/>
      <c r="K42" s="419"/>
    </row>
    <row r="43" customFormat="false" ht="15" hidden="false" customHeight="true" outlineLevel="0" collapsed="false">
      <c r="A43" s="419" t="s">
        <v>455</v>
      </c>
      <c r="B43" s="419"/>
      <c r="C43" s="419"/>
      <c r="D43" s="419"/>
      <c r="E43" s="419"/>
      <c r="F43" s="419"/>
      <c r="G43" s="419"/>
      <c r="H43" s="419"/>
      <c r="I43" s="419"/>
      <c r="J43" s="419"/>
      <c r="K43" s="419"/>
    </row>
    <row r="44" customFormat="false" ht="12.75" hidden="false" customHeight="true" outlineLevel="0" collapsed="false">
      <c r="A44" s="481" t="s">
        <v>456</v>
      </c>
      <c r="B44" s="482"/>
      <c r="C44" s="482"/>
      <c r="D44" s="482"/>
      <c r="E44" s="482"/>
      <c r="F44" s="482"/>
      <c r="G44" s="482"/>
      <c r="H44" s="482"/>
      <c r="I44" s="482"/>
      <c r="J44" s="482"/>
      <c r="K44" s="483"/>
    </row>
    <row r="45" customFormat="false" ht="12.75" hidden="false" customHeight="true" outlineLevel="0" collapsed="false">
      <c r="A45" s="63" t="s">
        <v>457</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8</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9</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60</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61</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7" t="s">
        <v>81</v>
      </c>
    </row>
    <row r="2" customFormat="false" ht="15.75" hidden="false" customHeight="true" outlineLevel="0" collapsed="false">
      <c r="A2" s="4" t="s">
        <v>463</v>
      </c>
      <c r="L2" s="117" t="s">
        <v>83</v>
      </c>
    </row>
    <row r="3" customFormat="false" ht="15.75" hidden="false" customHeight="true" outlineLevel="0" collapsed="false">
      <c r="A3" s="4" t="s">
        <v>226</v>
      </c>
      <c r="K3" s="117"/>
      <c r="L3" s="117" t="s">
        <v>84</v>
      </c>
    </row>
    <row r="4" customFormat="false" ht="12.75" hidden="false" customHeight="true" outlineLevel="0" collapsed="false">
      <c r="J4" s="484" t="s">
        <v>464</v>
      </c>
    </row>
    <row r="5" customFormat="false" ht="14.25" hidden="false" customHeight="true" outlineLevel="0" collapsed="false">
      <c r="A5" s="153" t="s">
        <v>465</v>
      </c>
      <c r="B5" s="317" t="s">
        <v>466</v>
      </c>
      <c r="C5" s="317" t="s">
        <v>378</v>
      </c>
      <c r="D5" s="317"/>
      <c r="E5" s="317"/>
      <c r="F5" s="485" t="s">
        <v>166</v>
      </c>
      <c r="G5" s="485"/>
      <c r="H5" s="485"/>
      <c r="I5" s="144"/>
      <c r="J5" s="486" t="s">
        <v>467</v>
      </c>
      <c r="K5" s="487" t="s">
        <v>468</v>
      </c>
      <c r="L5" s="487"/>
    </row>
    <row r="6" customFormat="false" ht="13.5" hidden="false" customHeight="true" outlineLevel="0" collapsed="false">
      <c r="A6" s="273" t="s">
        <v>469</v>
      </c>
      <c r="B6" s="327" t="s">
        <v>167</v>
      </c>
      <c r="C6" s="488" t="s">
        <v>470</v>
      </c>
      <c r="D6" s="488" t="s">
        <v>415</v>
      </c>
      <c r="E6" s="489" t="s">
        <v>416</v>
      </c>
      <c r="F6" s="488" t="s">
        <v>470</v>
      </c>
      <c r="G6" s="488" t="s">
        <v>415</v>
      </c>
      <c r="H6" s="490" t="s">
        <v>416</v>
      </c>
      <c r="I6" s="144"/>
      <c r="J6" s="491" t="s">
        <v>471</v>
      </c>
      <c r="K6" s="492" t="s">
        <v>472</v>
      </c>
      <c r="L6" s="493" t="s">
        <v>232</v>
      </c>
    </row>
    <row r="7" customFormat="false" ht="12.75" hidden="false" customHeight="true" outlineLevel="0" collapsed="false">
      <c r="A7" s="494"/>
      <c r="B7" s="332" t="s">
        <v>170</v>
      </c>
      <c r="C7" s="282" t="s">
        <v>172</v>
      </c>
      <c r="D7" s="282"/>
      <c r="E7" s="282"/>
      <c r="F7" s="284" t="s">
        <v>93</v>
      </c>
      <c r="G7" s="284"/>
      <c r="H7" s="284"/>
      <c r="I7" s="144"/>
      <c r="J7" s="104" t="s">
        <v>144</v>
      </c>
      <c r="K7" s="495" t="n">
        <v>2.82221354073657</v>
      </c>
      <c r="L7" s="496" t="n">
        <v>97.1777864592634</v>
      </c>
    </row>
    <row r="8" customFormat="false" ht="13.5" hidden="false" customHeight="true" outlineLevel="0" collapsed="false">
      <c r="A8" s="475" t="s">
        <v>473</v>
      </c>
      <c r="B8" s="97" t="n">
        <v>58117.595</v>
      </c>
      <c r="C8" s="412"/>
      <c r="D8" s="413"/>
      <c r="E8" s="413"/>
      <c r="F8" s="97" t="n">
        <v>4254.207954</v>
      </c>
      <c r="G8" s="97" t="n">
        <v>0.06064499581781</v>
      </c>
      <c r="H8" s="497" t="n">
        <v>0.1336704685</v>
      </c>
      <c r="I8" s="144"/>
      <c r="J8" s="498" t="s">
        <v>145</v>
      </c>
      <c r="K8" s="499" t="n">
        <v>78.067871015411</v>
      </c>
      <c r="L8" s="500" t="n">
        <v>21.932128984589</v>
      </c>
    </row>
    <row r="9" customFormat="false" ht="12" hidden="false" customHeight="true" outlineLevel="0" collapsed="false">
      <c r="A9" s="443" t="s">
        <v>196</v>
      </c>
      <c r="B9" s="135" t="n">
        <v>58117.595</v>
      </c>
      <c r="C9" s="80" t="n">
        <v>73.2</v>
      </c>
      <c r="D9" s="80" t="n">
        <v>0.00104348770484756</v>
      </c>
      <c r="E9" s="80" t="n">
        <v>0.0023</v>
      </c>
      <c r="F9" s="501" t="n">
        <v>4254.207954</v>
      </c>
      <c r="G9" s="501" t="n">
        <v>0.06064499581781</v>
      </c>
      <c r="H9" s="502" t="n">
        <v>0.1336704685</v>
      </c>
      <c r="I9" s="144"/>
      <c r="J9" s="374"/>
      <c r="K9" s="374"/>
      <c r="L9" s="374"/>
    </row>
    <row r="10" customFormat="false" ht="12.75" hidden="false" customHeight="true" outlineLevel="0" collapsed="false">
      <c r="A10" s="451" t="s">
        <v>197</v>
      </c>
      <c r="B10" s="266" t="s">
        <v>139</v>
      </c>
      <c r="C10" s="112" t="s">
        <v>139</v>
      </c>
      <c r="D10" s="112" t="s">
        <v>139</v>
      </c>
      <c r="E10" s="112" t="s">
        <v>139</v>
      </c>
      <c r="F10" s="503" t="s">
        <v>139</v>
      </c>
      <c r="G10" s="503" t="s">
        <v>139</v>
      </c>
      <c r="H10" s="504" t="s">
        <v>139</v>
      </c>
      <c r="I10" s="144"/>
      <c r="J10" s="505" t="s">
        <v>474</v>
      </c>
      <c r="K10" s="505"/>
      <c r="L10" s="505"/>
    </row>
    <row r="11" customFormat="false" ht="12" hidden="false" customHeight="true" outlineLevel="0" collapsed="false">
      <c r="A11" s="506" t="s">
        <v>475</v>
      </c>
      <c r="B11" s="215" t="n">
        <v>445.8677</v>
      </c>
      <c r="C11" s="507"/>
      <c r="D11" s="169"/>
      <c r="E11" s="508"/>
      <c r="F11" s="97" t="n">
        <v>32.81586272</v>
      </c>
      <c r="G11" s="97" t="n">
        <v>0.000268452050555463</v>
      </c>
      <c r="H11" s="101" t="n">
        <v>0.00104174682344776</v>
      </c>
      <c r="I11" s="144"/>
      <c r="J11" s="505"/>
      <c r="K11" s="505"/>
      <c r="L11" s="505"/>
    </row>
    <row r="12" customFormat="false" ht="12" hidden="false" customHeight="true" outlineLevel="0" collapsed="false">
      <c r="A12" s="337" t="s">
        <v>197</v>
      </c>
      <c r="B12" s="213" t="s">
        <v>100</v>
      </c>
      <c r="C12" s="137" t="s">
        <v>100</v>
      </c>
      <c r="D12" s="80" t="s">
        <v>100</v>
      </c>
      <c r="E12" s="80" t="s">
        <v>100</v>
      </c>
      <c r="F12" s="509" t="s">
        <v>100</v>
      </c>
      <c r="G12" s="509" t="s">
        <v>100</v>
      </c>
      <c r="H12" s="510" t="s">
        <v>100</v>
      </c>
      <c r="I12" s="144"/>
      <c r="J12" s="505"/>
      <c r="K12" s="505"/>
      <c r="L12" s="505"/>
    </row>
    <row r="13" customFormat="false" ht="12" hidden="false" customHeight="true" outlineLevel="0" collapsed="false">
      <c r="A13" s="443" t="s">
        <v>205</v>
      </c>
      <c r="B13" s="135" t="n">
        <v>445.8677</v>
      </c>
      <c r="C13" s="80" t="n">
        <v>73.6</v>
      </c>
      <c r="D13" s="80" t="n">
        <v>0.000602089028999999</v>
      </c>
      <c r="E13" s="80" t="n">
        <v>0.002336448286</v>
      </c>
      <c r="F13" s="501" t="n">
        <v>32.81586272</v>
      </c>
      <c r="G13" s="501" t="n">
        <v>0.000268452050555463</v>
      </c>
      <c r="H13" s="502" t="n">
        <v>0.00104174682344776</v>
      </c>
      <c r="I13" s="144"/>
      <c r="J13" s="505"/>
      <c r="K13" s="505"/>
      <c r="L13" s="505"/>
    </row>
    <row r="14" customFormat="false" ht="12" hidden="false" customHeight="true" outlineLevel="0" collapsed="false">
      <c r="A14" s="443" t="s">
        <v>268</v>
      </c>
      <c r="B14" s="135" t="s">
        <v>100</v>
      </c>
      <c r="C14" s="80" t="s">
        <v>100</v>
      </c>
      <c r="D14" s="80" t="s">
        <v>100</v>
      </c>
      <c r="E14" s="80" t="s">
        <v>100</v>
      </c>
      <c r="F14" s="501" t="s">
        <v>100</v>
      </c>
      <c r="G14" s="501" t="s">
        <v>100</v>
      </c>
      <c r="H14" s="502" t="s">
        <v>100</v>
      </c>
      <c r="I14" s="144"/>
      <c r="J14" s="505"/>
      <c r="K14" s="505"/>
      <c r="L14" s="505"/>
    </row>
    <row r="15" customFormat="false" ht="12" hidden="false" customHeight="true" outlineLevel="0" collapsed="false">
      <c r="A15" s="443" t="s">
        <v>273</v>
      </c>
      <c r="B15" s="135" t="s">
        <v>100</v>
      </c>
      <c r="C15" s="80" t="s">
        <v>100</v>
      </c>
      <c r="D15" s="80" t="s">
        <v>100</v>
      </c>
      <c r="E15" s="80" t="s">
        <v>100</v>
      </c>
      <c r="F15" s="501" t="s">
        <v>100</v>
      </c>
      <c r="G15" s="501" t="s">
        <v>100</v>
      </c>
      <c r="H15" s="502" t="s">
        <v>100</v>
      </c>
      <c r="I15" s="144"/>
      <c r="J15" s="116"/>
      <c r="K15" s="116"/>
      <c r="L15" s="116"/>
    </row>
    <row r="16" customFormat="false" ht="12" hidden="false" customHeight="true" outlineLevel="0" collapsed="false">
      <c r="A16" s="443" t="s">
        <v>476</v>
      </c>
      <c r="B16" s="135" t="s">
        <v>100</v>
      </c>
      <c r="C16" s="80" t="s">
        <v>100</v>
      </c>
      <c r="D16" s="80" t="s">
        <v>100</v>
      </c>
      <c r="E16" s="80" t="s">
        <v>100</v>
      </c>
      <c r="F16" s="501" t="s">
        <v>100</v>
      </c>
      <c r="G16" s="501" t="s">
        <v>100</v>
      </c>
      <c r="H16" s="502" t="s">
        <v>100</v>
      </c>
      <c r="I16" s="144"/>
      <c r="J16" s="116"/>
      <c r="K16" s="116"/>
      <c r="L16" s="116"/>
    </row>
    <row r="17" customFormat="false" ht="13.5" hidden="false" customHeight="true" outlineLevel="0" collapsed="false">
      <c r="A17" s="443" t="s">
        <v>477</v>
      </c>
      <c r="B17" s="80" t="s">
        <v>124</v>
      </c>
      <c r="C17" s="511"/>
      <c r="D17" s="82"/>
      <c r="E17" s="82"/>
      <c r="F17" s="80" t="s">
        <v>124</v>
      </c>
      <c r="G17" s="495" t="s">
        <v>124</v>
      </c>
      <c r="H17" s="134" t="s">
        <v>124</v>
      </c>
      <c r="I17" s="144"/>
      <c r="J17" s="116"/>
      <c r="K17" s="116"/>
      <c r="L17" s="116"/>
    </row>
    <row r="18" customFormat="false" ht="15" hidden="false" customHeight="true" outlineLevel="0" collapsed="false">
      <c r="A18" s="512" t="s">
        <v>478</v>
      </c>
      <c r="B18" s="513" t="s">
        <v>100</v>
      </c>
      <c r="C18" s="514" t="s">
        <v>100</v>
      </c>
      <c r="D18" s="514" t="s">
        <v>100</v>
      </c>
      <c r="E18" s="515" t="s">
        <v>100</v>
      </c>
      <c r="F18" s="516" t="s">
        <v>100</v>
      </c>
      <c r="G18" s="516" t="s">
        <v>100</v>
      </c>
      <c r="H18" s="517" t="s">
        <v>100</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9</v>
      </c>
      <c r="B20" s="520"/>
      <c r="C20" s="520"/>
      <c r="D20" s="520"/>
      <c r="E20" s="520"/>
      <c r="F20" s="520"/>
      <c r="G20" s="520"/>
      <c r="H20" s="520"/>
      <c r="J20" s="3" t="s">
        <v>309</v>
      </c>
    </row>
    <row r="21" customFormat="false" ht="12.75" hidden="false" customHeight="true" outlineLevel="0" collapsed="false">
      <c r="A21" s="521" t="s">
        <v>480</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81</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52</v>
      </c>
      <c r="B25" s="524"/>
      <c r="C25" s="524"/>
      <c r="D25" s="524"/>
      <c r="E25" s="524"/>
      <c r="F25" s="524"/>
      <c r="G25" s="524"/>
      <c r="H25" s="524"/>
    </row>
    <row r="26" customFormat="false" ht="39.75" hidden="false" customHeight="true" outlineLevel="0" collapsed="false">
      <c r="A26" s="525" t="s">
        <v>482</v>
      </c>
      <c r="B26" s="525"/>
      <c r="C26" s="525"/>
      <c r="D26" s="525"/>
      <c r="E26" s="525"/>
      <c r="F26" s="525"/>
      <c r="G26" s="525"/>
      <c r="H26" s="525"/>
    </row>
    <row r="27" customFormat="false" ht="26.25" hidden="false" customHeight="true" outlineLevel="0" collapsed="false">
      <c r="A27" s="526" t="s">
        <v>483</v>
      </c>
      <c r="B27" s="526"/>
      <c r="C27" s="526"/>
      <c r="D27" s="526"/>
      <c r="E27" s="526"/>
      <c r="F27" s="526"/>
      <c r="G27" s="526"/>
      <c r="H27" s="526"/>
    </row>
    <row r="28" customFormat="false" ht="25.5" hidden="false" customHeight="true" outlineLevel="0" collapsed="false">
      <c r="A28" s="304" t="s">
        <v>159</v>
      </c>
      <c r="B28" s="304"/>
      <c r="C28" s="304"/>
      <c r="D28" s="304"/>
      <c r="E28" s="304"/>
      <c r="F28" s="304"/>
      <c r="G28" s="304"/>
      <c r="H28" s="304"/>
    </row>
    <row r="29" customFormat="false" ht="38.25" hidden="false" customHeight="true" outlineLevel="0" collapsed="false">
      <c r="A29" s="304" t="s">
        <v>160</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7" t="s">
        <v>81</v>
      </c>
    </row>
    <row r="2" customFormat="false" ht="15.75" hidden="false" customHeight="true" outlineLevel="0" collapsed="false">
      <c r="A2" s="4" t="s">
        <v>82</v>
      </c>
      <c r="N2" s="117" t="s">
        <v>83</v>
      </c>
    </row>
    <row r="3" customFormat="false" ht="15.75" hidden="false" customHeight="true" outlineLevel="0" collapsed="false">
      <c r="A3" s="379"/>
      <c r="M3" s="117"/>
      <c r="N3" s="117" t="s">
        <v>84</v>
      </c>
    </row>
    <row r="4" customFormat="false" ht="12.75" hidden="false" customHeight="true" outlineLevel="0" collapsed="false">
      <c r="N4" s="527"/>
    </row>
    <row r="5" customFormat="false" ht="14.25" hidden="false" customHeight="true" outlineLevel="0" collapsed="false">
      <c r="A5" s="528" t="s">
        <v>376</v>
      </c>
      <c r="B5" s="529" t="s">
        <v>382</v>
      </c>
      <c r="C5" s="529" t="s">
        <v>415</v>
      </c>
      <c r="D5" s="529" t="s">
        <v>416</v>
      </c>
      <c r="E5" s="530" t="s">
        <v>485</v>
      </c>
      <c r="F5" s="530"/>
      <c r="G5" s="530" t="s">
        <v>486</v>
      </c>
      <c r="H5" s="530"/>
      <c r="I5" s="530" t="s">
        <v>487</v>
      </c>
      <c r="J5" s="530"/>
      <c r="K5" s="529" t="s">
        <v>488</v>
      </c>
      <c r="L5" s="529" t="s">
        <v>90</v>
      </c>
      <c r="M5" s="529" t="s">
        <v>91</v>
      </c>
      <c r="N5" s="531" t="s">
        <v>489</v>
      </c>
    </row>
    <row r="6" customFormat="false" ht="12" hidden="false" customHeight="true" outlineLevel="0" collapsed="false">
      <c r="A6" s="532" t="s">
        <v>379</v>
      </c>
      <c r="B6" s="533"/>
      <c r="C6" s="533"/>
      <c r="D6" s="533"/>
      <c r="E6" s="533" t="s">
        <v>490</v>
      </c>
      <c r="F6" s="533" t="s">
        <v>491</v>
      </c>
      <c r="G6" s="533" t="s">
        <v>490</v>
      </c>
      <c r="H6" s="533" t="s">
        <v>491</v>
      </c>
      <c r="I6" s="533" t="s">
        <v>490</v>
      </c>
      <c r="J6" s="534" t="s">
        <v>491</v>
      </c>
      <c r="K6" s="533"/>
      <c r="L6" s="533"/>
      <c r="M6" s="533"/>
      <c r="N6" s="531"/>
    </row>
    <row r="7" customFormat="false" ht="14.25" hidden="false" customHeight="true" outlineLevel="0" collapsed="false">
      <c r="A7" s="535"/>
      <c r="B7" s="536" t="s">
        <v>93</v>
      </c>
      <c r="C7" s="536"/>
      <c r="D7" s="536"/>
      <c r="E7" s="536" t="s">
        <v>492</v>
      </c>
      <c r="F7" s="536"/>
      <c r="G7" s="536"/>
      <c r="H7" s="536"/>
      <c r="I7" s="537" t="s">
        <v>93</v>
      </c>
      <c r="J7" s="537"/>
      <c r="K7" s="537"/>
      <c r="L7" s="537"/>
      <c r="M7" s="537"/>
      <c r="N7" s="537"/>
    </row>
    <row r="8" customFormat="false" ht="13.5" hidden="false" customHeight="true" outlineLevel="0" collapsed="false">
      <c r="A8" s="538" t="s">
        <v>493</v>
      </c>
      <c r="B8" s="539" t="n">
        <v>2355.45605814368</v>
      </c>
      <c r="C8" s="540" t="n">
        <v>0.3993192</v>
      </c>
      <c r="D8" s="540" t="n">
        <v>0.1944</v>
      </c>
      <c r="E8" s="540" t="n">
        <v>2184.62358161871</v>
      </c>
      <c r="F8" s="540" t="n">
        <v>1072.96619143055</v>
      </c>
      <c r="G8" s="540" t="n">
        <v>82.94369214159</v>
      </c>
      <c r="H8" s="540" t="n">
        <v>36.5054141794925</v>
      </c>
      <c r="I8" s="540" t="n">
        <v>0.00879679999999998</v>
      </c>
      <c r="J8" s="540" t="n">
        <v>0.00649050590478607</v>
      </c>
      <c r="K8" s="540" t="n">
        <v>0.4023751315</v>
      </c>
      <c r="L8" s="541" t="n">
        <v>5.95331015523932</v>
      </c>
      <c r="M8" s="542" t="n">
        <v>8.62391296791066</v>
      </c>
      <c r="N8" s="543" t="n">
        <v>0.92809916392</v>
      </c>
    </row>
    <row r="9" customFormat="false" ht="12" hidden="false" customHeight="true" outlineLevel="0" collapsed="false">
      <c r="A9" s="544" t="s">
        <v>494</v>
      </c>
      <c r="B9" s="545" t="n">
        <v>2060.66497814368</v>
      </c>
      <c r="C9" s="545" t="s">
        <v>129</v>
      </c>
      <c r="D9" s="545" t="s">
        <v>129</v>
      </c>
      <c r="E9" s="546"/>
      <c r="F9" s="546"/>
      <c r="G9" s="546"/>
      <c r="H9" s="546"/>
      <c r="I9" s="546"/>
      <c r="J9" s="547"/>
      <c r="K9" s="545" t="n">
        <v>0.0189913715</v>
      </c>
      <c r="L9" s="545" t="n">
        <v>3.07661691079487</v>
      </c>
      <c r="M9" s="548" t="n">
        <v>4.7794237428923</v>
      </c>
      <c r="N9" s="549" t="n">
        <v>0.00082052392</v>
      </c>
    </row>
    <row r="10" customFormat="false" ht="12" hidden="false" customHeight="true" outlineLevel="0" collapsed="false">
      <c r="A10" s="550" t="s">
        <v>495</v>
      </c>
      <c r="B10" s="551" t="n">
        <v>1928.116300608</v>
      </c>
      <c r="C10" s="552"/>
      <c r="D10" s="552"/>
      <c r="E10" s="553"/>
      <c r="F10" s="553"/>
      <c r="G10" s="553"/>
      <c r="H10" s="553"/>
      <c r="I10" s="553"/>
      <c r="J10" s="554"/>
      <c r="K10" s="552"/>
      <c r="L10" s="552"/>
      <c r="M10" s="552"/>
      <c r="N10" s="555" t="n">
        <v>0.00072843408</v>
      </c>
    </row>
    <row r="11" customFormat="false" ht="12" hidden="false" customHeight="true" outlineLevel="0" collapsed="false">
      <c r="A11" s="550" t="s">
        <v>496</v>
      </c>
      <c r="B11" s="556" t="n">
        <v>54.234181056</v>
      </c>
      <c r="C11" s="553"/>
      <c r="D11" s="553"/>
      <c r="E11" s="553"/>
      <c r="F11" s="553"/>
      <c r="G11" s="553"/>
      <c r="H11" s="553"/>
      <c r="I11" s="553"/>
      <c r="J11" s="554"/>
      <c r="K11" s="553"/>
      <c r="L11" s="553"/>
      <c r="M11" s="553"/>
      <c r="N11" s="557"/>
    </row>
    <row r="12" customFormat="false" ht="12" hidden="false" customHeight="true" outlineLevel="0" collapsed="false">
      <c r="A12" s="550" t="s">
        <v>497</v>
      </c>
      <c r="B12" s="556" t="n">
        <v>72.38529503168</v>
      </c>
      <c r="C12" s="553"/>
      <c r="D12" s="553"/>
      <c r="E12" s="553"/>
      <c r="F12" s="553"/>
      <c r="G12" s="553"/>
      <c r="H12" s="553"/>
      <c r="I12" s="553"/>
      <c r="J12" s="554"/>
      <c r="K12" s="553"/>
      <c r="L12" s="553"/>
      <c r="M12" s="553"/>
      <c r="N12" s="557"/>
    </row>
    <row r="13" customFormat="false" ht="12" hidden="false" customHeight="true" outlineLevel="0" collapsed="false">
      <c r="A13" s="550" t="s">
        <v>498</v>
      </c>
      <c r="B13" s="556" t="s">
        <v>138</v>
      </c>
      <c r="C13" s="553"/>
      <c r="D13" s="553"/>
      <c r="E13" s="553"/>
      <c r="F13" s="553"/>
      <c r="G13" s="553"/>
      <c r="H13" s="553"/>
      <c r="I13" s="553"/>
      <c r="J13" s="554"/>
      <c r="K13" s="553"/>
      <c r="L13" s="553"/>
      <c r="M13" s="553"/>
      <c r="N13" s="557"/>
    </row>
    <row r="14" customFormat="false" ht="12" hidden="false" customHeight="true" outlineLevel="0" collapsed="false">
      <c r="A14" s="550" t="s">
        <v>499</v>
      </c>
      <c r="B14" s="556" t="s">
        <v>124</v>
      </c>
      <c r="C14" s="553"/>
      <c r="D14" s="553"/>
      <c r="E14" s="553"/>
      <c r="F14" s="553"/>
      <c r="G14" s="553"/>
      <c r="H14" s="553"/>
      <c r="I14" s="553"/>
      <c r="J14" s="554"/>
      <c r="K14" s="553"/>
      <c r="L14" s="135" t="n">
        <v>2.96379487179487</v>
      </c>
      <c r="M14" s="558" t="n">
        <v>0.627115384615384</v>
      </c>
      <c r="N14" s="557"/>
    </row>
    <row r="15" customFormat="false" ht="12" hidden="false" customHeight="true" outlineLevel="0" collapsed="false">
      <c r="A15" s="550" t="s">
        <v>500</v>
      </c>
      <c r="B15" s="556" t="s">
        <v>124</v>
      </c>
      <c r="C15" s="553"/>
      <c r="D15" s="553"/>
      <c r="E15" s="553"/>
      <c r="F15" s="553"/>
      <c r="G15" s="553"/>
      <c r="H15" s="553"/>
      <c r="I15" s="553"/>
      <c r="J15" s="554"/>
      <c r="K15" s="135" t="s">
        <v>124</v>
      </c>
      <c r="L15" s="135" t="s">
        <v>124</v>
      </c>
      <c r="M15" s="135" t="n">
        <v>4.10307692307692</v>
      </c>
      <c r="N15" s="502" t="s">
        <v>124</v>
      </c>
    </row>
    <row r="16" customFormat="false" ht="12.75" hidden="false" customHeight="true" outlineLevel="0" collapsed="false">
      <c r="A16" s="18" t="s">
        <v>501</v>
      </c>
      <c r="B16" s="556" t="n">
        <v>5.929201448</v>
      </c>
      <c r="C16" s="556" t="s">
        <v>129</v>
      </c>
      <c r="D16" s="556" t="s">
        <v>129</v>
      </c>
      <c r="E16" s="401"/>
      <c r="F16" s="401"/>
      <c r="G16" s="401"/>
      <c r="H16" s="401"/>
      <c r="I16" s="401"/>
      <c r="J16" s="446"/>
      <c r="K16" s="556" t="n">
        <v>0.0189913715</v>
      </c>
      <c r="L16" s="556" t="n">
        <v>0.112822039</v>
      </c>
      <c r="M16" s="556" t="n">
        <v>0.0492314352</v>
      </c>
      <c r="N16" s="559" t="n">
        <v>9.208984E-005</v>
      </c>
    </row>
    <row r="17" customFormat="false" ht="12.75" hidden="false" customHeight="true" outlineLevel="0" collapsed="false">
      <c r="A17" s="560" t="s">
        <v>502</v>
      </c>
      <c r="B17" s="551" t="n">
        <v>5.8809446</v>
      </c>
      <c r="C17" s="214" t="s">
        <v>124</v>
      </c>
      <c r="D17" s="214" t="s">
        <v>124</v>
      </c>
      <c r="E17" s="214"/>
      <c r="F17" s="214"/>
      <c r="G17" s="214"/>
      <c r="H17" s="214"/>
      <c r="I17" s="214"/>
      <c r="J17" s="466"/>
      <c r="K17" s="135" t="s">
        <v>124</v>
      </c>
      <c r="L17" s="135" t="s">
        <v>124</v>
      </c>
      <c r="M17" s="135" t="s">
        <v>124</v>
      </c>
      <c r="N17" s="502" t="s">
        <v>124</v>
      </c>
    </row>
    <row r="18" customFormat="false" ht="12.75" hidden="false" customHeight="true" outlineLevel="0" collapsed="false">
      <c r="A18" s="561" t="s">
        <v>503</v>
      </c>
      <c r="B18" s="562" t="s">
        <v>100</v>
      </c>
      <c r="C18" s="562" t="s">
        <v>100</v>
      </c>
      <c r="D18" s="562" t="s">
        <v>100</v>
      </c>
      <c r="E18" s="250"/>
      <c r="F18" s="250"/>
      <c r="G18" s="250"/>
      <c r="H18" s="250"/>
      <c r="I18" s="250"/>
      <c r="J18" s="250"/>
      <c r="K18" s="562" t="n">
        <v>0.0171147163</v>
      </c>
      <c r="L18" s="562" t="n">
        <v>0.101763178</v>
      </c>
      <c r="M18" s="562" t="n">
        <v>0.0444057504</v>
      </c>
      <c r="N18" s="563" t="n">
        <v>1.166176E-005</v>
      </c>
    </row>
    <row r="19" customFormat="false" ht="12.75" hidden="false" customHeight="true" outlineLevel="0" collapsed="false">
      <c r="A19" s="561" t="s">
        <v>504</v>
      </c>
      <c r="B19" s="562" t="n">
        <v>0.048256848</v>
      </c>
      <c r="C19" s="562" t="s">
        <v>124</v>
      </c>
      <c r="D19" s="562" t="s">
        <v>124</v>
      </c>
      <c r="E19" s="250"/>
      <c r="F19" s="250"/>
      <c r="G19" s="250"/>
      <c r="H19" s="250"/>
      <c r="I19" s="250"/>
      <c r="J19" s="250"/>
      <c r="K19" s="562" t="n">
        <v>0.0018766552</v>
      </c>
      <c r="L19" s="562" t="n">
        <v>0.011058861</v>
      </c>
      <c r="M19" s="562" t="n">
        <v>0.0048256848</v>
      </c>
      <c r="N19" s="563" t="n">
        <v>8.042808E-005</v>
      </c>
    </row>
    <row r="20" customFormat="false" ht="12" hidden="false" customHeight="true" outlineLevel="0" collapsed="false">
      <c r="A20" s="564" t="s">
        <v>505</v>
      </c>
      <c r="B20" s="545" t="n">
        <v>121.40716</v>
      </c>
      <c r="C20" s="545" t="n">
        <v>0.3993192</v>
      </c>
      <c r="D20" s="565" t="n">
        <v>0.1944</v>
      </c>
      <c r="E20" s="552" t="s">
        <v>100</v>
      </c>
      <c r="F20" s="552" t="s">
        <v>100</v>
      </c>
      <c r="G20" s="552" t="s">
        <v>100</v>
      </c>
      <c r="H20" s="552" t="s">
        <v>100</v>
      </c>
      <c r="I20" s="552" t="s">
        <v>100</v>
      </c>
      <c r="J20" s="552" t="s">
        <v>100</v>
      </c>
      <c r="K20" s="545" t="n">
        <v>0.0648</v>
      </c>
      <c r="L20" s="545" t="n">
        <v>0.9</v>
      </c>
      <c r="M20" s="545" t="n">
        <v>0.0281234</v>
      </c>
      <c r="N20" s="549" t="n">
        <v>0.71153806</v>
      </c>
    </row>
    <row r="21" customFormat="false" ht="12" hidden="false" customHeight="true" outlineLevel="0" collapsed="false">
      <c r="A21" s="566" t="s">
        <v>506</v>
      </c>
      <c r="B21" s="551" t="s">
        <v>139</v>
      </c>
      <c r="C21" s="567" t="s">
        <v>124</v>
      </c>
      <c r="D21" s="567" t="s">
        <v>124</v>
      </c>
      <c r="E21" s="552"/>
      <c r="F21" s="552"/>
      <c r="G21" s="552"/>
      <c r="H21" s="552"/>
      <c r="I21" s="552"/>
      <c r="J21" s="568"/>
      <c r="K21" s="213" t="s">
        <v>124</v>
      </c>
      <c r="L21" s="213" t="s">
        <v>124</v>
      </c>
      <c r="M21" s="213" t="s">
        <v>139</v>
      </c>
      <c r="N21" s="510" t="s">
        <v>124</v>
      </c>
    </row>
    <row r="22" customFormat="false" ht="12" hidden="false" customHeight="true" outlineLevel="0" collapsed="false">
      <c r="A22" s="550" t="s">
        <v>507</v>
      </c>
      <c r="B22" s="553"/>
      <c r="C22" s="553"/>
      <c r="D22" s="556" t="n">
        <v>0.1944</v>
      </c>
      <c r="E22" s="553"/>
      <c r="F22" s="553"/>
      <c r="G22" s="553"/>
      <c r="H22" s="553"/>
      <c r="I22" s="553"/>
      <c r="J22" s="554"/>
      <c r="K22" s="135" t="n">
        <v>0.0648</v>
      </c>
      <c r="L22" s="553"/>
      <c r="M22" s="553"/>
      <c r="N22" s="557"/>
    </row>
    <row r="23" customFormat="false" ht="12" hidden="false" customHeight="true" outlineLevel="0" collapsed="false">
      <c r="A23" s="550" t="s">
        <v>508</v>
      </c>
      <c r="B23" s="569" t="s">
        <v>100</v>
      </c>
      <c r="C23" s="553"/>
      <c r="D23" s="556" t="s">
        <v>100</v>
      </c>
      <c r="E23" s="553"/>
      <c r="F23" s="553"/>
      <c r="G23" s="553"/>
      <c r="H23" s="553"/>
      <c r="I23" s="553"/>
      <c r="J23" s="554"/>
      <c r="K23" s="135" t="s">
        <v>100</v>
      </c>
      <c r="L23" s="135" t="s">
        <v>100</v>
      </c>
      <c r="M23" s="135" t="s">
        <v>100</v>
      </c>
      <c r="N23" s="557"/>
    </row>
    <row r="24" customFormat="false" ht="12" hidden="false" customHeight="true" outlineLevel="0" collapsed="false">
      <c r="A24" s="550" t="s">
        <v>509</v>
      </c>
      <c r="B24" s="556" t="n">
        <v>24.65856</v>
      </c>
      <c r="C24" s="556" t="n">
        <v>0.0993192</v>
      </c>
      <c r="D24" s="553"/>
      <c r="E24" s="553"/>
      <c r="F24" s="553"/>
      <c r="G24" s="553"/>
      <c r="H24" s="553"/>
      <c r="I24" s="553"/>
      <c r="J24" s="554"/>
      <c r="K24" s="135" t="s">
        <v>124</v>
      </c>
      <c r="L24" s="135" t="s">
        <v>510</v>
      </c>
      <c r="M24" s="135" t="s">
        <v>124</v>
      </c>
      <c r="N24" s="502" t="n">
        <v>0.676398</v>
      </c>
    </row>
    <row r="25" customFormat="false" ht="12.75" hidden="false" customHeight="true" outlineLevel="0" collapsed="false">
      <c r="A25" s="570" t="s">
        <v>511</v>
      </c>
      <c r="B25" s="556" t="n">
        <v>96.7486</v>
      </c>
      <c r="C25" s="556" t="n">
        <v>0.3</v>
      </c>
      <c r="D25" s="556" t="s">
        <v>129</v>
      </c>
      <c r="E25" s="553" t="s">
        <v>100</v>
      </c>
      <c r="F25" s="553" t="s">
        <v>129</v>
      </c>
      <c r="G25" s="553" t="s">
        <v>100</v>
      </c>
      <c r="H25" s="553" t="s">
        <v>129</v>
      </c>
      <c r="I25" s="553" t="s">
        <v>100</v>
      </c>
      <c r="J25" s="553" t="s">
        <v>100</v>
      </c>
      <c r="K25" s="556" t="s">
        <v>129</v>
      </c>
      <c r="L25" s="556" t="n">
        <v>0.9</v>
      </c>
      <c r="M25" s="556" t="n">
        <v>0.0281234</v>
      </c>
      <c r="N25" s="559" t="n">
        <v>0.03514006</v>
      </c>
    </row>
    <row r="26" customFormat="false" ht="12.75" hidden="false" customHeight="true" outlineLevel="0" collapsed="false">
      <c r="A26" s="560" t="s">
        <v>512</v>
      </c>
      <c r="B26" s="552"/>
      <c r="C26" s="551" t="s">
        <v>100</v>
      </c>
      <c r="D26" s="552"/>
      <c r="E26" s="552"/>
      <c r="F26" s="552"/>
      <c r="G26" s="552"/>
      <c r="H26" s="552"/>
      <c r="I26" s="552"/>
      <c r="J26" s="568"/>
      <c r="K26" s="568"/>
      <c r="L26" s="568"/>
      <c r="M26" s="568"/>
      <c r="N26" s="557"/>
    </row>
    <row r="27" customFormat="false" ht="12.75" hidden="false" customHeight="true" outlineLevel="0" collapsed="false">
      <c r="A27" s="560" t="s">
        <v>513</v>
      </c>
      <c r="B27" s="551" t="n">
        <v>96.7486</v>
      </c>
      <c r="C27" s="551" t="s">
        <v>124</v>
      </c>
      <c r="D27" s="551" t="s">
        <v>124</v>
      </c>
      <c r="E27" s="552"/>
      <c r="F27" s="552"/>
      <c r="G27" s="552"/>
      <c r="H27" s="552"/>
      <c r="I27" s="552"/>
      <c r="J27" s="568"/>
      <c r="K27" s="568"/>
      <c r="L27" s="568"/>
      <c r="M27" s="568"/>
      <c r="N27" s="557"/>
    </row>
    <row r="28" customFormat="false" ht="12.75" hidden="false" customHeight="true" outlineLevel="0" collapsed="false">
      <c r="A28" s="560" t="s">
        <v>514</v>
      </c>
      <c r="B28" s="552"/>
      <c r="C28" s="551" t="s">
        <v>100</v>
      </c>
      <c r="D28" s="552"/>
      <c r="E28" s="552"/>
      <c r="F28" s="552"/>
      <c r="G28" s="552"/>
      <c r="H28" s="552"/>
      <c r="I28" s="552"/>
      <c r="J28" s="568"/>
      <c r="K28" s="568"/>
      <c r="L28" s="568"/>
      <c r="M28" s="568"/>
      <c r="N28" s="557"/>
    </row>
    <row r="29" customFormat="false" ht="12.75" hidden="false" customHeight="true" outlineLevel="0" collapsed="false">
      <c r="A29" s="560" t="s">
        <v>515</v>
      </c>
      <c r="B29" s="552"/>
      <c r="C29" s="551" t="s">
        <v>100</v>
      </c>
      <c r="D29" s="552"/>
      <c r="E29" s="552"/>
      <c r="F29" s="552"/>
      <c r="G29" s="552"/>
      <c r="H29" s="552"/>
      <c r="I29" s="552"/>
      <c r="J29" s="568"/>
      <c r="K29" s="568"/>
      <c r="L29" s="568"/>
      <c r="M29" s="568"/>
      <c r="N29" s="557"/>
    </row>
    <row r="30" customFormat="false" ht="12.75" hidden="false" customHeight="true" outlineLevel="0" collapsed="false">
      <c r="A30" s="560" t="s">
        <v>516</v>
      </c>
      <c r="B30" s="552"/>
      <c r="C30" s="551" t="s">
        <v>100</v>
      </c>
      <c r="D30" s="552"/>
      <c r="E30" s="552"/>
      <c r="F30" s="552"/>
      <c r="G30" s="552"/>
      <c r="H30" s="552"/>
      <c r="I30" s="552"/>
      <c r="J30" s="568"/>
      <c r="K30" s="568"/>
      <c r="L30" s="568"/>
      <c r="M30" s="568"/>
      <c r="N30" s="557"/>
    </row>
    <row r="31" customFormat="false" ht="12.75" hidden="false" customHeight="true" outlineLevel="0" collapsed="false">
      <c r="A31" s="561" t="s">
        <v>517</v>
      </c>
      <c r="B31" s="562" t="s">
        <v>100</v>
      </c>
      <c r="C31" s="562" t="s">
        <v>100</v>
      </c>
      <c r="D31" s="562" t="s">
        <v>100</v>
      </c>
      <c r="E31" s="250" t="s">
        <v>100</v>
      </c>
      <c r="F31" s="250" t="s">
        <v>100</v>
      </c>
      <c r="G31" s="250" t="s">
        <v>100</v>
      </c>
      <c r="H31" s="214" t="s">
        <v>100</v>
      </c>
      <c r="I31" s="250" t="s">
        <v>100</v>
      </c>
      <c r="J31" s="214" t="s">
        <v>100</v>
      </c>
      <c r="K31" s="562" t="s">
        <v>100</v>
      </c>
      <c r="L31" s="562" t="s">
        <v>100</v>
      </c>
      <c r="M31" s="571" t="n">
        <v>0.0221234</v>
      </c>
      <c r="N31" s="563" t="s">
        <v>100</v>
      </c>
    </row>
    <row r="32" customFormat="false" ht="12.75" hidden="false" customHeight="true" outlineLevel="0" collapsed="false">
      <c r="A32" s="561" t="s">
        <v>518</v>
      </c>
      <c r="B32" s="562" t="s">
        <v>124</v>
      </c>
      <c r="C32" s="562" t="n">
        <v>0.3</v>
      </c>
      <c r="D32" s="562" t="s">
        <v>124</v>
      </c>
      <c r="E32" s="250" t="s">
        <v>100</v>
      </c>
      <c r="F32" s="250" t="s">
        <v>100</v>
      </c>
      <c r="G32" s="250" t="s">
        <v>100</v>
      </c>
      <c r="H32" s="214" t="s">
        <v>100</v>
      </c>
      <c r="I32" s="250" t="s">
        <v>100</v>
      </c>
      <c r="J32" s="214" t="s">
        <v>100</v>
      </c>
      <c r="K32" s="562" t="s">
        <v>124</v>
      </c>
      <c r="L32" s="562" t="n">
        <v>0.9</v>
      </c>
      <c r="M32" s="571" t="n">
        <v>0.006</v>
      </c>
      <c r="N32" s="563" t="n">
        <v>0.03514006</v>
      </c>
    </row>
    <row r="33" customFormat="false" ht="12" hidden="false" customHeight="true" outlineLevel="0" collapsed="false">
      <c r="A33" s="544" t="s">
        <v>519</v>
      </c>
      <c r="B33" s="545" t="n">
        <v>172.42792</v>
      </c>
      <c r="C33" s="545" t="s">
        <v>129</v>
      </c>
      <c r="D33" s="565" t="s">
        <v>129</v>
      </c>
      <c r="E33" s="214" t="s">
        <v>129</v>
      </c>
      <c r="F33" s="214" t="s">
        <v>129</v>
      </c>
      <c r="G33" s="214" t="s">
        <v>129</v>
      </c>
      <c r="H33" s="545" t="s">
        <v>129</v>
      </c>
      <c r="I33" s="552" t="n">
        <v>0.00139</v>
      </c>
      <c r="J33" s="545" t="n">
        <v>0.001445</v>
      </c>
      <c r="K33" s="545" t="n">
        <v>0.23493376</v>
      </c>
      <c r="L33" s="545" t="n">
        <v>1.19770005</v>
      </c>
      <c r="M33" s="548" t="n">
        <v>0.40317435</v>
      </c>
      <c r="N33" s="549" t="n">
        <v>0.02074558</v>
      </c>
    </row>
    <row r="34" customFormat="false" ht="12" hidden="false" customHeight="true" outlineLevel="0" collapsed="false">
      <c r="A34" s="550" t="s">
        <v>520</v>
      </c>
      <c r="B34" s="551" t="n">
        <v>170.5732</v>
      </c>
      <c r="C34" s="551" t="s">
        <v>129</v>
      </c>
      <c r="D34" s="552"/>
      <c r="E34" s="552"/>
      <c r="F34" s="552"/>
      <c r="G34" s="552"/>
      <c r="H34" s="552"/>
      <c r="I34" s="552"/>
      <c r="J34" s="568"/>
      <c r="K34" s="213" t="n">
        <v>0.2320192</v>
      </c>
      <c r="L34" s="213" t="n">
        <v>1.18893477</v>
      </c>
      <c r="M34" s="213" t="n">
        <v>0.40217625</v>
      </c>
      <c r="N34" s="510" t="n">
        <v>0.02071246</v>
      </c>
    </row>
    <row r="35" customFormat="false" ht="12" hidden="false" customHeight="true" outlineLevel="0" collapsed="false">
      <c r="A35" s="550" t="s">
        <v>521</v>
      </c>
      <c r="B35" s="556" t="s">
        <v>139</v>
      </c>
      <c r="C35" s="556" t="s">
        <v>100</v>
      </c>
      <c r="D35" s="553"/>
      <c r="E35" s="553"/>
      <c r="F35" s="553"/>
      <c r="G35" s="553"/>
      <c r="H35" s="553"/>
      <c r="I35" s="553"/>
      <c r="J35" s="554"/>
      <c r="K35" s="135" t="s">
        <v>139</v>
      </c>
      <c r="L35" s="135" t="s">
        <v>139</v>
      </c>
      <c r="M35" s="135" t="s">
        <v>139</v>
      </c>
      <c r="N35" s="502" t="s">
        <v>139</v>
      </c>
    </row>
    <row r="36" customFormat="false" ht="12" hidden="false" customHeight="true" outlineLevel="0" collapsed="false">
      <c r="A36" s="550" t="s">
        <v>522</v>
      </c>
      <c r="B36" s="556" t="s">
        <v>100</v>
      </c>
      <c r="C36" s="556" t="s">
        <v>100</v>
      </c>
      <c r="D36" s="553"/>
      <c r="E36" s="553"/>
      <c r="F36" s="553"/>
      <c r="G36" s="572" t="s">
        <v>100</v>
      </c>
      <c r="H36" s="556" t="s">
        <v>100</v>
      </c>
      <c r="I36" s="553"/>
      <c r="J36" s="554"/>
      <c r="K36" s="135" t="s">
        <v>100</v>
      </c>
      <c r="L36" s="135" t="s">
        <v>100</v>
      </c>
      <c r="M36" s="135" t="s">
        <v>100</v>
      </c>
      <c r="N36" s="502" t="s">
        <v>100</v>
      </c>
    </row>
    <row r="37" customFormat="false" ht="12" hidden="false" customHeight="true" outlineLevel="0" collapsed="false">
      <c r="A37" s="18" t="s">
        <v>523</v>
      </c>
      <c r="B37" s="573"/>
      <c r="C37" s="573"/>
      <c r="D37" s="574"/>
      <c r="E37" s="553"/>
      <c r="F37" s="553"/>
      <c r="G37" s="553"/>
      <c r="H37" s="553"/>
      <c r="I37" s="575" t="n">
        <v>0.00139</v>
      </c>
      <c r="J37" s="576" t="n">
        <v>0.001445</v>
      </c>
      <c r="K37" s="573"/>
      <c r="L37" s="573"/>
      <c r="M37" s="573"/>
      <c r="N37" s="577"/>
    </row>
    <row r="38" customFormat="false" ht="12.75" hidden="false" customHeight="true" outlineLevel="0" collapsed="false">
      <c r="A38" s="570" t="s">
        <v>511</v>
      </c>
      <c r="B38" s="556" t="n">
        <v>1.85472</v>
      </c>
      <c r="C38" s="556" t="s">
        <v>129</v>
      </c>
      <c r="D38" s="556" t="s">
        <v>129</v>
      </c>
      <c r="E38" s="552" t="s">
        <v>129</v>
      </c>
      <c r="F38" s="552" t="s">
        <v>129</v>
      </c>
      <c r="G38" s="552" t="s">
        <v>129</v>
      </c>
      <c r="H38" s="552" t="s">
        <v>129</v>
      </c>
      <c r="I38" s="552" t="s">
        <v>129</v>
      </c>
      <c r="J38" s="553" t="s">
        <v>129</v>
      </c>
      <c r="K38" s="556" t="n">
        <v>0.00291456</v>
      </c>
      <c r="L38" s="556" t="n">
        <v>0.00876528</v>
      </c>
      <c r="M38" s="556" t="n">
        <v>0.0009981</v>
      </c>
      <c r="N38" s="559" t="n">
        <v>3.312E-005</v>
      </c>
    </row>
    <row r="39" customFormat="false" ht="12.75" hidden="false" customHeight="true" outlineLevel="0" collapsed="false">
      <c r="A39" s="578" t="s">
        <v>524</v>
      </c>
      <c r="B39" s="579" t="s">
        <v>100</v>
      </c>
      <c r="C39" s="579" t="s">
        <v>100</v>
      </c>
      <c r="D39" s="579" t="s">
        <v>100</v>
      </c>
      <c r="E39" s="214" t="s">
        <v>100</v>
      </c>
      <c r="F39" s="214" t="s">
        <v>100</v>
      </c>
      <c r="G39" s="214" t="s">
        <v>100</v>
      </c>
      <c r="H39" s="214" t="s">
        <v>100</v>
      </c>
      <c r="I39" s="214" t="s">
        <v>100</v>
      </c>
      <c r="J39" s="214" t="s">
        <v>100</v>
      </c>
      <c r="K39" s="579" t="s">
        <v>100</v>
      </c>
      <c r="L39" s="579" t="s">
        <v>100</v>
      </c>
      <c r="M39" s="579" t="s">
        <v>100</v>
      </c>
      <c r="N39" s="580" t="s">
        <v>100</v>
      </c>
    </row>
    <row r="40" customFormat="false" ht="12.75" hidden="false" customHeight="true" outlineLevel="0" collapsed="false">
      <c r="A40" s="578" t="s">
        <v>525</v>
      </c>
      <c r="B40" s="581" t="n">
        <v>1.85472</v>
      </c>
      <c r="C40" s="579" t="s">
        <v>124</v>
      </c>
      <c r="D40" s="579" t="s">
        <v>124</v>
      </c>
      <c r="E40" s="214" t="s">
        <v>100</v>
      </c>
      <c r="F40" s="214" t="s">
        <v>100</v>
      </c>
      <c r="G40" s="214" t="s">
        <v>100</v>
      </c>
      <c r="H40" s="214" t="s">
        <v>100</v>
      </c>
      <c r="I40" s="214" t="s">
        <v>100</v>
      </c>
      <c r="J40" s="214" t="s">
        <v>100</v>
      </c>
      <c r="K40" s="581" t="n">
        <v>0.00291456</v>
      </c>
      <c r="L40" s="581" t="n">
        <v>0.0039744</v>
      </c>
      <c r="M40" s="579" t="s">
        <v>124</v>
      </c>
      <c r="N40" s="582" t="n">
        <v>3.312E-005</v>
      </c>
    </row>
    <row r="41" customFormat="false" ht="12.75" hidden="false" customHeight="true" outlineLevel="0" collapsed="false">
      <c r="A41" s="578" t="s">
        <v>526</v>
      </c>
      <c r="B41" s="579" t="s">
        <v>124</v>
      </c>
      <c r="C41" s="579" t="s">
        <v>124</v>
      </c>
      <c r="D41" s="579" t="s">
        <v>124</v>
      </c>
      <c r="E41" s="214" t="s">
        <v>124</v>
      </c>
      <c r="F41" s="214" t="s">
        <v>124</v>
      </c>
      <c r="G41" s="214" t="s">
        <v>124</v>
      </c>
      <c r="H41" s="214" t="s">
        <v>124</v>
      </c>
      <c r="I41" s="214" t="s">
        <v>124</v>
      </c>
      <c r="J41" s="214" t="s">
        <v>124</v>
      </c>
      <c r="K41" s="579" t="s">
        <v>124</v>
      </c>
      <c r="L41" s="581" t="n">
        <v>0.00479088</v>
      </c>
      <c r="M41" s="581" t="n">
        <v>0.0009981</v>
      </c>
      <c r="N41" s="580" t="s">
        <v>12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7</v>
      </c>
      <c r="B43" s="583"/>
      <c r="C43" s="583"/>
      <c r="D43" s="583"/>
      <c r="E43" s="583"/>
      <c r="F43" s="583"/>
      <c r="G43" s="583"/>
      <c r="H43" s="583"/>
      <c r="I43" s="583"/>
      <c r="J43" s="583"/>
      <c r="K43" s="583"/>
      <c r="L43" s="583"/>
      <c r="M43" s="583"/>
      <c r="N43" s="583"/>
    </row>
    <row r="45" customFormat="false" ht="13.5" hidden="false" customHeight="true" outlineLevel="0" collapsed="false">
      <c r="A45" s="181" t="s">
        <v>52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7" t="s">
        <v>81</v>
      </c>
    </row>
    <row r="2" customFormat="false" ht="15.75" hidden="false" customHeight="true" outlineLevel="0" collapsed="false">
      <c r="A2" s="4" t="s">
        <v>116</v>
      </c>
      <c r="G2" s="3" t="s">
        <v>309</v>
      </c>
      <c r="N2" s="117" t="s">
        <v>83</v>
      </c>
    </row>
    <row r="3" customFormat="false" ht="15.75" hidden="false" customHeight="true" outlineLevel="0" collapsed="false">
      <c r="A3" s="379"/>
      <c r="M3" s="117"/>
      <c r="N3" s="117" t="s">
        <v>84</v>
      </c>
    </row>
    <row r="4" customFormat="false" ht="12.75" hidden="false" customHeight="true" outlineLevel="0" collapsed="false">
      <c r="N4" s="584"/>
    </row>
    <row r="5" customFormat="false" ht="14.25" hidden="false" customHeight="true" outlineLevel="0" collapsed="false">
      <c r="A5" s="528" t="s">
        <v>376</v>
      </c>
      <c r="B5" s="529" t="s">
        <v>382</v>
      </c>
      <c r="C5" s="529" t="s">
        <v>415</v>
      </c>
      <c r="D5" s="529" t="s">
        <v>416</v>
      </c>
      <c r="E5" s="530" t="s">
        <v>485</v>
      </c>
      <c r="F5" s="530"/>
      <c r="G5" s="530" t="s">
        <v>486</v>
      </c>
      <c r="H5" s="530"/>
      <c r="I5" s="530" t="s">
        <v>487</v>
      </c>
      <c r="J5" s="530"/>
      <c r="K5" s="529" t="s">
        <v>488</v>
      </c>
      <c r="L5" s="529" t="s">
        <v>90</v>
      </c>
      <c r="M5" s="529" t="s">
        <v>91</v>
      </c>
      <c r="N5" s="531" t="s">
        <v>489</v>
      </c>
    </row>
    <row r="6" customFormat="false" ht="12" hidden="false" customHeight="true" outlineLevel="0" collapsed="false">
      <c r="A6" s="532" t="s">
        <v>379</v>
      </c>
      <c r="B6" s="533"/>
      <c r="C6" s="533"/>
      <c r="D6" s="533"/>
      <c r="E6" s="533" t="s">
        <v>490</v>
      </c>
      <c r="F6" s="533" t="s">
        <v>491</v>
      </c>
      <c r="G6" s="533" t="s">
        <v>490</v>
      </c>
      <c r="H6" s="533" t="s">
        <v>491</v>
      </c>
      <c r="I6" s="533" t="s">
        <v>490</v>
      </c>
      <c r="J6" s="534" t="s">
        <v>491</v>
      </c>
      <c r="K6" s="533"/>
      <c r="L6" s="533"/>
      <c r="M6" s="533"/>
      <c r="N6" s="531"/>
    </row>
    <row r="7" customFormat="false" ht="14.25" hidden="false" customHeight="true" outlineLevel="0" collapsed="false">
      <c r="A7" s="585"/>
      <c r="B7" s="536" t="s">
        <v>93</v>
      </c>
      <c r="C7" s="536"/>
      <c r="D7" s="536"/>
      <c r="E7" s="536" t="s">
        <v>492</v>
      </c>
      <c r="F7" s="536"/>
      <c r="G7" s="536"/>
      <c r="H7" s="536"/>
      <c r="I7" s="537" t="s">
        <v>93</v>
      </c>
      <c r="J7" s="537"/>
      <c r="K7" s="537"/>
      <c r="L7" s="537"/>
      <c r="M7" s="537"/>
      <c r="N7" s="537"/>
    </row>
    <row r="8" customFormat="false" ht="12.75" hidden="false" customHeight="true" outlineLevel="0" collapsed="false">
      <c r="A8" s="17" t="s">
        <v>529</v>
      </c>
      <c r="B8" s="586" t="s">
        <v>124</v>
      </c>
      <c r="C8" s="587"/>
      <c r="D8" s="587"/>
      <c r="E8" s="587"/>
      <c r="F8" s="587"/>
      <c r="G8" s="587"/>
      <c r="H8" s="587"/>
      <c r="I8" s="587"/>
      <c r="J8" s="588"/>
      <c r="K8" s="551" t="s">
        <v>124</v>
      </c>
      <c r="L8" s="551" t="n">
        <v>0.0380931944444444</v>
      </c>
      <c r="M8" s="589" t="n">
        <v>3.26979147501836</v>
      </c>
      <c r="N8" s="590" t="s">
        <v>124</v>
      </c>
    </row>
    <row r="9" customFormat="false" ht="12" hidden="false" customHeight="true" outlineLevel="0" collapsed="false">
      <c r="A9" s="18" t="s">
        <v>530</v>
      </c>
      <c r="B9" s="552"/>
      <c r="C9" s="553"/>
      <c r="D9" s="553"/>
      <c r="E9" s="553"/>
      <c r="F9" s="553"/>
      <c r="G9" s="553"/>
      <c r="H9" s="553"/>
      <c r="I9" s="553"/>
      <c r="J9" s="554"/>
      <c r="K9" s="213" t="s">
        <v>124</v>
      </c>
      <c r="L9" s="213" t="n">
        <v>0.0380931944444444</v>
      </c>
      <c r="M9" s="213" t="n">
        <v>0.273866698692308</v>
      </c>
      <c r="N9" s="510" t="s">
        <v>124</v>
      </c>
    </row>
    <row r="10" customFormat="false" ht="14.25" hidden="false" customHeight="true" outlineLevel="0" collapsed="false">
      <c r="A10" s="591" t="s">
        <v>531</v>
      </c>
      <c r="B10" s="592" t="s">
        <v>124</v>
      </c>
      <c r="C10" s="593"/>
      <c r="D10" s="593"/>
      <c r="E10" s="593"/>
      <c r="F10" s="593"/>
      <c r="G10" s="593"/>
      <c r="H10" s="593"/>
      <c r="I10" s="593"/>
      <c r="J10" s="594"/>
      <c r="K10" s="593"/>
      <c r="L10" s="593"/>
      <c r="M10" s="266" t="n">
        <v>2.99592477632605</v>
      </c>
      <c r="N10" s="595"/>
    </row>
    <row r="11" customFormat="false" ht="13.5" hidden="false" customHeight="true" outlineLevel="0" collapsed="false">
      <c r="A11" s="17" t="s">
        <v>532</v>
      </c>
      <c r="B11" s="587"/>
      <c r="C11" s="587"/>
      <c r="D11" s="587"/>
      <c r="E11" s="413"/>
      <c r="F11" s="545" t="s">
        <v>129</v>
      </c>
      <c r="G11" s="413"/>
      <c r="H11" s="545" t="s">
        <v>124</v>
      </c>
      <c r="I11" s="413"/>
      <c r="J11" s="545" t="s">
        <v>124</v>
      </c>
      <c r="K11" s="587"/>
      <c r="L11" s="587"/>
      <c r="M11" s="587"/>
      <c r="N11" s="596"/>
    </row>
    <row r="12" customFormat="false" ht="12" hidden="false" customHeight="true" outlineLevel="0" collapsed="false">
      <c r="A12" s="18" t="s">
        <v>533</v>
      </c>
      <c r="B12" s="553"/>
      <c r="C12" s="553"/>
      <c r="D12" s="553"/>
      <c r="E12" s="553"/>
      <c r="F12" s="597" t="s">
        <v>129</v>
      </c>
      <c r="G12" s="553"/>
      <c r="H12" s="556" t="s">
        <v>124</v>
      </c>
      <c r="I12" s="553"/>
      <c r="J12" s="556" t="s">
        <v>124</v>
      </c>
      <c r="K12" s="553"/>
      <c r="L12" s="553"/>
      <c r="M12" s="553"/>
      <c r="N12" s="557"/>
    </row>
    <row r="13" customFormat="false" ht="12" hidden="false" customHeight="true" outlineLevel="0" collapsed="false">
      <c r="A13" s="598" t="s">
        <v>534</v>
      </c>
      <c r="B13" s="553"/>
      <c r="C13" s="553"/>
      <c r="D13" s="553"/>
      <c r="E13" s="553"/>
      <c r="F13" s="597" t="s">
        <v>100</v>
      </c>
      <c r="G13" s="553"/>
      <c r="H13" s="553"/>
      <c r="I13" s="553"/>
      <c r="J13" s="553"/>
      <c r="K13" s="553"/>
      <c r="L13" s="553"/>
      <c r="M13" s="553"/>
      <c r="N13" s="557"/>
    </row>
    <row r="14" customFormat="false" ht="12" hidden="false" customHeight="true" outlineLevel="0" collapsed="false">
      <c r="A14" s="598" t="s">
        <v>535</v>
      </c>
      <c r="B14" s="553"/>
      <c r="C14" s="553"/>
      <c r="D14" s="553"/>
      <c r="E14" s="553"/>
      <c r="F14" s="597" t="s">
        <v>124</v>
      </c>
      <c r="G14" s="553"/>
      <c r="H14" s="556" t="s">
        <v>124</v>
      </c>
      <c r="I14" s="553"/>
      <c r="J14" s="556" t="s">
        <v>124</v>
      </c>
      <c r="K14" s="553"/>
      <c r="L14" s="553"/>
      <c r="M14" s="553"/>
      <c r="N14" s="557"/>
    </row>
    <row r="15" customFormat="false" ht="12" hidden="false" customHeight="true" outlineLevel="0" collapsed="false">
      <c r="A15" s="18" t="s">
        <v>536</v>
      </c>
      <c r="B15" s="553"/>
      <c r="C15" s="553"/>
      <c r="D15" s="553"/>
      <c r="E15" s="553"/>
      <c r="F15" s="597" t="s">
        <v>124</v>
      </c>
      <c r="G15" s="553"/>
      <c r="H15" s="556" t="s">
        <v>124</v>
      </c>
      <c r="I15" s="553"/>
      <c r="J15" s="556" t="s">
        <v>124</v>
      </c>
      <c r="K15" s="553"/>
      <c r="L15" s="553"/>
      <c r="M15" s="553"/>
      <c r="N15" s="557"/>
    </row>
    <row r="16" customFormat="false" ht="12.75" hidden="false" customHeight="true" outlineLevel="0" collapsed="false">
      <c r="A16" s="18" t="s">
        <v>537</v>
      </c>
      <c r="B16" s="553"/>
      <c r="C16" s="553"/>
      <c r="D16" s="553"/>
      <c r="E16" s="82"/>
      <c r="F16" s="556" t="s">
        <v>124</v>
      </c>
      <c r="G16" s="401"/>
      <c r="H16" s="556" t="s">
        <v>124</v>
      </c>
      <c r="I16" s="401"/>
      <c r="J16" s="556" t="s">
        <v>124</v>
      </c>
      <c r="K16" s="553"/>
      <c r="L16" s="553"/>
      <c r="M16" s="553"/>
      <c r="N16" s="557"/>
    </row>
    <row r="17" customFormat="false" ht="13.5" hidden="false" customHeight="true" outlineLevel="0" collapsed="false">
      <c r="A17" s="26" t="s">
        <v>538</v>
      </c>
      <c r="B17" s="546"/>
      <c r="C17" s="546"/>
      <c r="D17" s="546"/>
      <c r="E17" s="545" t="n">
        <v>2184.62358161871</v>
      </c>
      <c r="F17" s="545" t="n">
        <v>1072.96619143055</v>
      </c>
      <c r="G17" s="545" t="n">
        <v>82.94369214159</v>
      </c>
      <c r="H17" s="545" t="n">
        <v>36.5054141794925</v>
      </c>
      <c r="I17" s="545" t="n">
        <v>0.00740679999999998</v>
      </c>
      <c r="J17" s="545" t="n">
        <v>0.00504550590478607</v>
      </c>
      <c r="K17" s="546"/>
      <c r="L17" s="546"/>
      <c r="M17" s="546"/>
      <c r="N17" s="599"/>
    </row>
    <row r="18" customFormat="false" ht="12" hidden="false" customHeight="true" outlineLevel="0" collapsed="false">
      <c r="A18" s="18" t="s">
        <v>539</v>
      </c>
      <c r="B18" s="553"/>
      <c r="C18" s="553"/>
      <c r="D18" s="553"/>
      <c r="E18" s="135" t="n">
        <v>2092.0090336285</v>
      </c>
      <c r="F18" s="556" t="n">
        <v>1011.69100137658</v>
      </c>
      <c r="G18" s="135" t="n">
        <v>0.4136921416</v>
      </c>
      <c r="H18" s="556" t="n">
        <v>7.43409321781548</v>
      </c>
      <c r="I18" s="439" t="s">
        <v>100</v>
      </c>
      <c r="J18" s="556" t="s">
        <v>100</v>
      </c>
      <c r="K18" s="553"/>
      <c r="L18" s="553"/>
      <c r="M18" s="553"/>
      <c r="N18" s="557"/>
    </row>
    <row r="19" customFormat="false" ht="12" hidden="false" customHeight="true" outlineLevel="0" collapsed="false">
      <c r="A19" s="18" t="s">
        <v>540</v>
      </c>
      <c r="B19" s="553"/>
      <c r="C19" s="553"/>
      <c r="D19" s="553"/>
      <c r="E19" s="135" t="n">
        <v>13.964514948</v>
      </c>
      <c r="F19" s="556" t="n">
        <v>13.5855140504149</v>
      </c>
      <c r="G19" s="135" t="s">
        <v>100</v>
      </c>
      <c r="H19" s="556" t="s">
        <v>100</v>
      </c>
      <c r="I19" s="439" t="s">
        <v>100</v>
      </c>
      <c r="J19" s="556" t="s">
        <v>100</v>
      </c>
      <c r="K19" s="553"/>
      <c r="L19" s="553"/>
      <c r="M19" s="553"/>
      <c r="N19" s="557"/>
    </row>
    <row r="20" customFormat="false" ht="12" hidden="false" customHeight="true" outlineLevel="0" collapsed="false">
      <c r="A20" s="18" t="s">
        <v>541</v>
      </c>
      <c r="B20" s="553"/>
      <c r="C20" s="553"/>
      <c r="D20" s="553"/>
      <c r="E20" s="135" t="s">
        <v>100</v>
      </c>
      <c r="F20" s="556" t="s">
        <v>100</v>
      </c>
      <c r="G20" s="135" t="s">
        <v>100</v>
      </c>
      <c r="H20" s="556" t="s">
        <v>100</v>
      </c>
      <c r="I20" s="439" t="s">
        <v>100</v>
      </c>
      <c r="J20" s="556" t="s">
        <v>100</v>
      </c>
      <c r="K20" s="553"/>
      <c r="L20" s="553"/>
      <c r="M20" s="553"/>
      <c r="N20" s="557"/>
    </row>
    <row r="21" customFormat="false" ht="12" hidden="false" customHeight="true" outlineLevel="0" collapsed="false">
      <c r="A21" s="18" t="s">
        <v>542</v>
      </c>
      <c r="B21" s="553"/>
      <c r="C21" s="553"/>
      <c r="D21" s="553"/>
      <c r="E21" s="135" t="n">
        <v>16.0166</v>
      </c>
      <c r="F21" s="556" t="n">
        <v>14.706466003559</v>
      </c>
      <c r="G21" s="135" t="s">
        <v>100</v>
      </c>
      <c r="H21" s="556" t="s">
        <v>100</v>
      </c>
      <c r="I21" s="439" t="s">
        <v>100</v>
      </c>
      <c r="J21" s="556" t="s">
        <v>100</v>
      </c>
      <c r="K21" s="553"/>
      <c r="L21" s="553"/>
      <c r="M21" s="553"/>
      <c r="N21" s="557"/>
    </row>
    <row r="22" customFormat="false" ht="12" hidden="false" customHeight="true" outlineLevel="0" collapsed="false">
      <c r="A22" s="18" t="s">
        <v>543</v>
      </c>
      <c r="B22" s="553"/>
      <c r="C22" s="553"/>
      <c r="D22" s="553"/>
      <c r="E22" s="135" t="n">
        <v>3.068</v>
      </c>
      <c r="F22" s="556" t="n">
        <v>2.36821</v>
      </c>
      <c r="G22" s="135" t="n">
        <v>7.46</v>
      </c>
      <c r="H22" s="556" t="n">
        <v>7.88</v>
      </c>
      <c r="I22" s="439" t="s">
        <v>100</v>
      </c>
      <c r="J22" s="556" t="s">
        <v>100</v>
      </c>
      <c r="K22" s="553"/>
      <c r="L22" s="553"/>
      <c r="M22" s="553"/>
      <c r="N22" s="557"/>
    </row>
    <row r="23" customFormat="false" ht="13.5" hidden="false" customHeight="true" outlineLevel="0" collapsed="false">
      <c r="A23" s="18" t="s">
        <v>544</v>
      </c>
      <c r="B23" s="553"/>
      <c r="C23" s="553"/>
      <c r="D23" s="553"/>
      <c r="E23" s="439" t="s">
        <v>100</v>
      </c>
      <c r="F23" s="556" t="s">
        <v>100</v>
      </c>
      <c r="G23" s="439" t="s">
        <v>100</v>
      </c>
      <c r="H23" s="556" t="s">
        <v>100</v>
      </c>
      <c r="I23" s="439" t="s">
        <v>100</v>
      </c>
      <c r="J23" s="556" t="s">
        <v>100</v>
      </c>
      <c r="K23" s="553"/>
      <c r="L23" s="553"/>
      <c r="M23" s="553"/>
      <c r="N23" s="557"/>
    </row>
    <row r="24" customFormat="false" ht="12" hidden="false" customHeight="true" outlineLevel="0" collapsed="false">
      <c r="A24" s="18" t="s">
        <v>545</v>
      </c>
      <c r="B24" s="553"/>
      <c r="C24" s="553"/>
      <c r="D24" s="553"/>
      <c r="E24" s="135" t="s">
        <v>100</v>
      </c>
      <c r="F24" s="556" t="s">
        <v>100</v>
      </c>
      <c r="G24" s="135" t="n">
        <v>45.341</v>
      </c>
      <c r="H24" s="556" t="n">
        <v>6.631320961677</v>
      </c>
      <c r="I24" s="439" t="n">
        <v>0.001601</v>
      </c>
      <c r="J24" s="556" t="n">
        <v>0.0002925027</v>
      </c>
      <c r="K24" s="553"/>
      <c r="L24" s="553"/>
      <c r="M24" s="553"/>
      <c r="N24" s="557"/>
    </row>
    <row r="25" customFormat="false" ht="12" hidden="false" customHeight="true" outlineLevel="0" collapsed="false">
      <c r="A25" s="18" t="s">
        <v>546</v>
      </c>
      <c r="B25" s="553"/>
      <c r="C25" s="553"/>
      <c r="D25" s="553"/>
      <c r="E25" s="553" t="s">
        <v>100</v>
      </c>
      <c r="F25" s="553" t="s">
        <v>100</v>
      </c>
      <c r="G25" s="553" t="s">
        <v>100</v>
      </c>
      <c r="H25" s="553" t="s">
        <v>100</v>
      </c>
      <c r="I25" s="439" t="n">
        <v>0.0042</v>
      </c>
      <c r="J25" s="556" t="n">
        <v>0.0026139999</v>
      </c>
      <c r="K25" s="553"/>
      <c r="L25" s="553"/>
      <c r="M25" s="553"/>
      <c r="N25" s="557"/>
    </row>
    <row r="26" customFormat="false" ht="12.75" hidden="false" customHeight="true" outlineLevel="0" collapsed="false">
      <c r="A26" s="18" t="s">
        <v>547</v>
      </c>
      <c r="B26" s="553"/>
      <c r="C26" s="553"/>
      <c r="D26" s="553"/>
      <c r="E26" s="556" t="n">
        <v>59.566</v>
      </c>
      <c r="F26" s="556" t="n">
        <v>30.615</v>
      </c>
      <c r="G26" s="556" t="n">
        <v>29.12</v>
      </c>
      <c r="H26" s="556" t="n">
        <v>14.56</v>
      </c>
      <c r="I26" s="556" t="n">
        <v>0.0016058</v>
      </c>
      <c r="J26" s="556" t="n">
        <v>0.00213900330478607</v>
      </c>
      <c r="K26" s="553"/>
      <c r="L26" s="553"/>
      <c r="M26" s="553"/>
      <c r="N26" s="557"/>
    </row>
    <row r="27" customFormat="false" ht="12.75" hidden="false" customHeight="true" outlineLevel="0" collapsed="false">
      <c r="A27" s="578" t="s">
        <v>548</v>
      </c>
      <c r="B27" s="552"/>
      <c r="C27" s="552"/>
      <c r="D27" s="552"/>
      <c r="E27" s="600" t="n">
        <v>59.566</v>
      </c>
      <c r="F27" s="562" t="n">
        <v>29.9715</v>
      </c>
      <c r="G27" s="562" t="n">
        <v>29.12</v>
      </c>
      <c r="H27" s="562" t="n">
        <v>14.56</v>
      </c>
      <c r="I27" s="562" t="s">
        <v>100</v>
      </c>
      <c r="J27" s="562" t="s">
        <v>100</v>
      </c>
      <c r="K27" s="552"/>
      <c r="L27" s="552"/>
      <c r="M27" s="552"/>
      <c r="N27" s="601"/>
    </row>
    <row r="28" customFormat="false" ht="12.75" hidden="false" customHeight="true" outlineLevel="0" collapsed="false">
      <c r="A28" s="578" t="s">
        <v>549</v>
      </c>
      <c r="B28" s="552"/>
      <c r="C28" s="552"/>
      <c r="D28" s="552"/>
      <c r="E28" s="600" t="s">
        <v>100</v>
      </c>
      <c r="F28" s="562" t="n">
        <v>0.6435</v>
      </c>
      <c r="G28" s="562" t="s">
        <v>100</v>
      </c>
      <c r="H28" s="562" t="s">
        <v>100</v>
      </c>
      <c r="I28" s="562" t="n">
        <v>0.0016058</v>
      </c>
      <c r="J28" s="562" t="n">
        <v>0.00213900330478607</v>
      </c>
      <c r="K28" s="552"/>
      <c r="L28" s="552"/>
      <c r="M28" s="552"/>
      <c r="N28" s="601"/>
    </row>
    <row r="29" customFormat="false" ht="13.5" hidden="false" customHeight="true" outlineLevel="0" collapsed="false">
      <c r="A29" s="26" t="s">
        <v>550</v>
      </c>
      <c r="B29" s="545" t="n">
        <v>0.956</v>
      </c>
      <c r="C29" s="545" t="s">
        <v>124</v>
      </c>
      <c r="D29" s="565" t="s">
        <v>124</v>
      </c>
      <c r="E29" s="545" t="s">
        <v>100</v>
      </c>
      <c r="F29" s="545" t="s">
        <v>129</v>
      </c>
      <c r="G29" s="545" t="s">
        <v>100</v>
      </c>
      <c r="H29" s="545" t="s">
        <v>129</v>
      </c>
      <c r="I29" s="545" t="s">
        <v>100</v>
      </c>
      <c r="J29" s="545" t="s">
        <v>100</v>
      </c>
      <c r="K29" s="545" t="n">
        <v>0.08365</v>
      </c>
      <c r="L29" s="545" t="n">
        <v>0.7409</v>
      </c>
      <c r="M29" s="545" t="n">
        <v>0.1434</v>
      </c>
      <c r="N29" s="549" t="n">
        <v>0.194995</v>
      </c>
    </row>
    <row r="30" customFormat="false" ht="12.75" hidden="false" customHeight="true" outlineLevel="0" collapsed="false">
      <c r="A30" s="138" t="s">
        <v>503</v>
      </c>
      <c r="B30" s="581" t="n">
        <v>0.956</v>
      </c>
      <c r="C30" s="579" t="s">
        <v>124</v>
      </c>
      <c r="D30" s="579" t="s">
        <v>124</v>
      </c>
      <c r="E30" s="579" t="s">
        <v>100</v>
      </c>
      <c r="F30" s="579" t="s">
        <v>100</v>
      </c>
      <c r="G30" s="579" t="s">
        <v>100</v>
      </c>
      <c r="H30" s="579" t="s">
        <v>100</v>
      </c>
      <c r="I30" s="579" t="s">
        <v>100</v>
      </c>
      <c r="J30" s="579" t="s">
        <v>100</v>
      </c>
      <c r="K30" s="581" t="n">
        <v>0.08365</v>
      </c>
      <c r="L30" s="581" t="n">
        <v>0.7409</v>
      </c>
      <c r="M30" s="581" t="n">
        <v>0.1434</v>
      </c>
      <c r="N30" s="582" t="n">
        <v>0.19499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7</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8</v>
      </c>
      <c r="B34" s="144"/>
      <c r="C34" s="144"/>
      <c r="D34" s="144"/>
      <c r="E34" s="144"/>
      <c r="F34" s="144"/>
      <c r="G34" s="144"/>
      <c r="H34" s="144"/>
      <c r="I34" s="144"/>
      <c r="J34" s="144"/>
      <c r="K34" s="604"/>
      <c r="L34" s="144"/>
      <c r="M34" s="144"/>
      <c r="N34" s="144"/>
    </row>
    <row r="35" customFormat="false" ht="13.5" hidden="false" customHeight="true" outlineLevel="0" collapsed="false">
      <c r="A35" s="181" t="s">
        <v>551</v>
      </c>
      <c r="B35" s="144"/>
      <c r="C35" s="144"/>
      <c r="D35" s="144"/>
      <c r="E35" s="144"/>
      <c r="F35" s="144"/>
      <c r="G35" s="144"/>
      <c r="H35" s="144"/>
      <c r="I35" s="144"/>
      <c r="J35" s="144"/>
      <c r="K35" s="144"/>
      <c r="L35" s="144"/>
      <c r="M35" s="144"/>
      <c r="N35" s="144"/>
    </row>
    <row r="36" customFormat="false" ht="13.5" hidden="false" customHeight="true" outlineLevel="0" collapsed="false">
      <c r="A36" s="181" t="s">
        <v>552</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52</v>
      </c>
      <c r="B38" s="606"/>
      <c r="C38" s="606"/>
      <c r="D38" s="606"/>
      <c r="E38" s="606"/>
      <c r="F38" s="606"/>
      <c r="G38" s="606"/>
      <c r="H38" s="606"/>
      <c r="I38" s="606"/>
      <c r="J38" s="606"/>
      <c r="K38" s="606"/>
      <c r="L38" s="606"/>
      <c r="M38" s="606"/>
      <c r="N38" s="607"/>
    </row>
    <row r="39" customFormat="false" ht="26.25" hidden="false" customHeight="true" outlineLevel="0" collapsed="false">
      <c r="A39" s="608" t="s">
        <v>553</v>
      </c>
      <c r="B39" s="608"/>
      <c r="C39" s="608"/>
      <c r="D39" s="608"/>
      <c r="E39" s="608"/>
      <c r="F39" s="608"/>
      <c r="G39" s="608"/>
      <c r="H39" s="608"/>
      <c r="I39" s="608"/>
      <c r="J39" s="608"/>
      <c r="K39" s="608"/>
      <c r="L39" s="608"/>
      <c r="M39" s="608"/>
      <c r="N39" s="608"/>
    </row>
    <row r="40" customFormat="false" ht="12.75" hidden="false" customHeight="true" outlineLevel="0" collapsed="false">
      <c r="A40" s="63" t="s">
        <v>554</v>
      </c>
      <c r="B40" s="63"/>
      <c r="C40" s="63"/>
      <c r="D40" s="63"/>
      <c r="E40" s="63"/>
      <c r="F40" s="63"/>
      <c r="G40" s="63"/>
      <c r="H40" s="63"/>
      <c r="I40" s="63"/>
      <c r="J40" s="63"/>
      <c r="K40" s="63"/>
      <c r="L40" s="63"/>
      <c r="M40" s="63"/>
      <c r="N40" s="63"/>
      <c r="O40" s="64"/>
    </row>
    <row r="41" customFormat="false" ht="12.75" hidden="false" customHeight="true" outlineLevel="0" collapsed="false">
      <c r="A41" s="63" t="s">
        <v>555</v>
      </c>
      <c r="B41" s="63"/>
      <c r="C41" s="63"/>
      <c r="D41" s="63"/>
      <c r="E41" s="63"/>
      <c r="F41" s="63"/>
      <c r="G41" s="63"/>
      <c r="H41" s="63"/>
      <c r="I41" s="63"/>
      <c r="J41" s="63"/>
      <c r="K41" s="63"/>
      <c r="L41" s="63"/>
      <c r="M41" s="63"/>
      <c r="N41" s="63"/>
      <c r="O41" s="64"/>
    </row>
    <row r="42" customFormat="false" ht="24" hidden="false" customHeight="true" outlineLevel="0" collapsed="false">
      <c r="A42" s="63" t="s">
        <v>556</v>
      </c>
      <c r="B42" s="63"/>
      <c r="C42" s="63"/>
      <c r="D42" s="63"/>
      <c r="E42" s="63"/>
      <c r="F42" s="63"/>
      <c r="G42" s="63"/>
      <c r="H42" s="63"/>
      <c r="I42" s="63"/>
      <c r="J42" s="63"/>
      <c r="K42" s="63"/>
      <c r="L42" s="63"/>
      <c r="M42" s="63"/>
      <c r="N42" s="63"/>
      <c r="O42" s="64"/>
    </row>
    <row r="43" customFormat="false" ht="12.75" hidden="false" customHeight="true" outlineLevel="0" collapsed="false">
      <c r="A43" s="63" t="s">
        <v>557</v>
      </c>
      <c r="B43" s="63"/>
      <c r="C43" s="63"/>
      <c r="D43" s="63"/>
      <c r="E43" s="63"/>
      <c r="F43" s="63"/>
      <c r="G43" s="63"/>
      <c r="H43" s="63"/>
      <c r="I43" s="63"/>
      <c r="J43" s="63"/>
      <c r="K43" s="63"/>
      <c r="L43" s="63"/>
      <c r="M43" s="63"/>
      <c r="N43" s="63"/>
      <c r="O43" s="64"/>
    </row>
    <row r="44" customFormat="false" ht="24" hidden="false" customHeight="true" outlineLevel="0" collapsed="false">
      <c r="A44" s="63" t="s">
        <v>558</v>
      </c>
      <c r="B44" s="63"/>
      <c r="C44" s="63"/>
      <c r="D44" s="63"/>
      <c r="E44" s="63"/>
      <c r="F44" s="63"/>
      <c r="G44" s="63"/>
      <c r="H44" s="63"/>
      <c r="I44" s="63"/>
      <c r="J44" s="63"/>
      <c r="K44" s="63"/>
      <c r="L44" s="63"/>
      <c r="M44" s="63"/>
      <c r="N44" s="63"/>
      <c r="O44" s="64"/>
    </row>
    <row r="45" customFormat="false" ht="12.75" hidden="false" customHeight="true" outlineLevel="0" collapsed="false">
      <c r="A45" s="63" t="s">
        <v>559</v>
      </c>
      <c r="B45" s="63"/>
      <c r="C45" s="63"/>
      <c r="D45" s="63"/>
      <c r="E45" s="63"/>
      <c r="F45" s="63"/>
      <c r="G45" s="63"/>
      <c r="H45" s="63"/>
      <c r="I45" s="63"/>
      <c r="J45" s="63"/>
      <c r="K45" s="63"/>
      <c r="L45" s="63"/>
      <c r="M45" s="63"/>
      <c r="N45" s="63"/>
      <c r="O45" s="64"/>
    </row>
    <row r="46" customFormat="false" ht="12.75" hidden="false" customHeight="true" outlineLevel="0" collapsed="false">
      <c r="A46" s="63" t="s">
        <v>560</v>
      </c>
      <c r="B46" s="63"/>
      <c r="C46" s="63"/>
      <c r="D46" s="63"/>
      <c r="E46" s="63"/>
      <c r="F46" s="63"/>
      <c r="G46" s="63"/>
      <c r="H46" s="63"/>
      <c r="I46" s="63"/>
      <c r="J46" s="63"/>
      <c r="K46" s="63"/>
      <c r="L46" s="63"/>
      <c r="M46" s="63"/>
      <c r="N46" s="63"/>
      <c r="O46" s="64"/>
    </row>
    <row r="47" customFormat="false" ht="24" hidden="false" customHeight="true" outlineLevel="0" collapsed="false">
      <c r="A47" s="63" t="s">
        <v>561</v>
      </c>
      <c r="B47" s="63"/>
      <c r="C47" s="63"/>
      <c r="D47" s="63"/>
      <c r="E47" s="63"/>
      <c r="F47" s="63"/>
      <c r="G47" s="63"/>
      <c r="H47" s="63"/>
      <c r="I47" s="63"/>
      <c r="J47" s="63"/>
      <c r="K47" s="63"/>
      <c r="L47" s="63"/>
      <c r="M47" s="63"/>
      <c r="N47" s="63"/>
      <c r="O47" s="64"/>
    </row>
    <row r="48" customFormat="false" ht="12.75" hidden="false" customHeight="true" outlineLevel="0" collapsed="false">
      <c r="A48" s="63" t="s">
        <v>562</v>
      </c>
      <c r="B48" s="63"/>
      <c r="C48" s="63"/>
      <c r="D48" s="63"/>
      <c r="E48" s="63"/>
      <c r="F48" s="63"/>
      <c r="G48" s="63"/>
      <c r="H48" s="63"/>
      <c r="I48" s="63"/>
      <c r="J48" s="63"/>
      <c r="K48" s="63"/>
      <c r="L48" s="63"/>
      <c r="M48" s="63"/>
      <c r="N48" s="63"/>
      <c r="O48" s="64"/>
    </row>
    <row r="49" customFormat="false" ht="12.75" hidden="false" customHeight="true" outlineLevel="0" collapsed="false">
      <c r="A49" s="63" t="s">
        <v>563</v>
      </c>
      <c r="B49" s="63"/>
      <c r="C49" s="63"/>
      <c r="D49" s="63"/>
      <c r="E49" s="63"/>
      <c r="F49" s="63"/>
      <c r="G49" s="63"/>
      <c r="H49" s="63"/>
      <c r="I49" s="63"/>
      <c r="J49" s="63"/>
      <c r="K49" s="63"/>
      <c r="L49" s="63"/>
      <c r="M49" s="63"/>
      <c r="N49" s="63"/>
      <c r="O49" s="64"/>
    </row>
    <row r="50" customFormat="false" ht="12.75" hidden="false" customHeight="true" outlineLevel="0" collapsed="false">
      <c r="A50" s="63" t="s">
        <v>564</v>
      </c>
      <c r="B50" s="63"/>
      <c r="C50" s="63"/>
      <c r="D50" s="63"/>
      <c r="E50" s="63"/>
      <c r="F50" s="63"/>
      <c r="G50" s="63"/>
      <c r="H50" s="63"/>
      <c r="I50" s="63"/>
      <c r="J50" s="63"/>
      <c r="K50" s="63"/>
      <c r="L50" s="63"/>
      <c r="M50" s="63"/>
      <c r="N50" s="63"/>
      <c r="O50" s="64"/>
    </row>
    <row r="51" customFormat="false" ht="24" hidden="false" customHeight="true" outlineLevel="0" collapsed="false">
      <c r="A51" s="63" t="s">
        <v>565</v>
      </c>
      <c r="B51" s="63"/>
      <c r="C51" s="63"/>
      <c r="D51" s="63"/>
      <c r="E51" s="63"/>
      <c r="F51" s="63"/>
      <c r="G51" s="63"/>
      <c r="H51" s="63"/>
      <c r="I51" s="63"/>
      <c r="J51" s="63"/>
      <c r="K51" s="63"/>
      <c r="L51" s="63"/>
      <c r="M51" s="63"/>
      <c r="N51" s="63"/>
      <c r="O51" s="64"/>
    </row>
    <row r="52" customFormat="false" ht="12.75" hidden="false" customHeight="true" outlineLevel="0" collapsed="false">
      <c r="A52" s="63" t="s">
        <v>566</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7" t="s">
        <v>81</v>
      </c>
    </row>
    <row r="2" customFormat="false" ht="17.25" hidden="false" customHeight="true" outlineLevel="0" collapsed="false">
      <c r="A2" s="4" t="s">
        <v>568</v>
      </c>
      <c r="L2" s="117" t="s">
        <v>83</v>
      </c>
    </row>
    <row r="3" customFormat="false" ht="15.75" hidden="false" customHeight="true" outlineLevel="0" collapsed="false">
      <c r="A3" s="4" t="s">
        <v>82</v>
      </c>
      <c r="K3" s="117"/>
      <c r="L3" s="117" t="s">
        <v>84</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6</v>
      </c>
      <c r="B5" s="611" t="s">
        <v>466</v>
      </c>
      <c r="C5" s="611"/>
      <c r="D5" s="385" t="s">
        <v>569</v>
      </c>
      <c r="E5" s="385"/>
      <c r="F5" s="385"/>
      <c r="G5" s="387" t="s">
        <v>166</v>
      </c>
      <c r="H5" s="387"/>
      <c r="I5" s="387"/>
      <c r="J5" s="387"/>
      <c r="K5" s="387"/>
      <c r="L5" s="387"/>
    </row>
    <row r="6" customFormat="false" ht="13.5" hidden="false" customHeight="true" outlineLevel="0" collapsed="false">
      <c r="A6" s="273" t="s">
        <v>379</v>
      </c>
      <c r="B6" s="612" t="s">
        <v>570</v>
      </c>
      <c r="C6" s="612"/>
      <c r="D6" s="613" t="s">
        <v>382</v>
      </c>
      <c r="E6" s="614" t="s">
        <v>415</v>
      </c>
      <c r="F6" s="613" t="s">
        <v>416</v>
      </c>
      <c r="G6" s="613" t="s">
        <v>382</v>
      </c>
      <c r="H6" s="613"/>
      <c r="I6" s="613" t="s">
        <v>415</v>
      </c>
      <c r="J6" s="613"/>
      <c r="K6" s="493" t="s">
        <v>416</v>
      </c>
      <c r="L6" s="493"/>
    </row>
    <row r="7" customFormat="false" ht="14.25" hidden="false" customHeight="true" outlineLevel="0" collapsed="false">
      <c r="A7" s="273"/>
      <c r="B7" s="612"/>
      <c r="C7" s="612"/>
      <c r="D7" s="613"/>
      <c r="E7" s="613"/>
      <c r="F7" s="613"/>
      <c r="G7" s="388" t="s">
        <v>571</v>
      </c>
      <c r="H7" s="615" t="s">
        <v>572</v>
      </c>
      <c r="I7" s="388" t="s">
        <v>571</v>
      </c>
      <c r="J7" s="615" t="s">
        <v>572</v>
      </c>
      <c r="K7" s="388" t="s">
        <v>571</v>
      </c>
      <c r="L7" s="616" t="s">
        <v>572</v>
      </c>
    </row>
    <row r="8" customFormat="false" ht="15" hidden="false" customHeight="true" outlineLevel="0" collapsed="false">
      <c r="A8" s="494"/>
      <c r="B8" s="617" t="s">
        <v>573</v>
      </c>
      <c r="C8" s="282" t="s">
        <v>574</v>
      </c>
      <c r="D8" s="283" t="s">
        <v>575</v>
      </c>
      <c r="E8" s="283"/>
      <c r="F8" s="283"/>
      <c r="G8" s="396" t="s">
        <v>93</v>
      </c>
      <c r="H8" s="396"/>
      <c r="I8" s="396"/>
      <c r="J8" s="396"/>
      <c r="K8" s="396"/>
      <c r="L8" s="396"/>
    </row>
    <row r="9" customFormat="false" ht="12.75" hidden="false" customHeight="true" outlineLevel="0" collapsed="false">
      <c r="A9" s="164" t="s">
        <v>494</v>
      </c>
      <c r="B9" s="618"/>
      <c r="C9" s="619"/>
      <c r="D9" s="620"/>
      <c r="E9" s="620"/>
      <c r="F9" s="621"/>
      <c r="G9" s="622" t="n">
        <v>2060.66497814368</v>
      </c>
      <c r="H9" s="622" t="s">
        <v>100</v>
      </c>
      <c r="I9" s="622" t="s">
        <v>129</v>
      </c>
      <c r="J9" s="622" t="s">
        <v>100</v>
      </c>
      <c r="K9" s="623" t="s">
        <v>129</v>
      </c>
      <c r="L9" s="624" t="s">
        <v>100</v>
      </c>
    </row>
    <row r="10" customFormat="false" ht="12.75" hidden="false" customHeight="true" outlineLevel="0" collapsed="false">
      <c r="A10" s="625" t="s">
        <v>576</v>
      </c>
      <c r="B10" s="626" t="s">
        <v>577</v>
      </c>
      <c r="C10" s="135" t="n">
        <v>3642.216</v>
      </c>
      <c r="D10" s="80" t="n">
        <v>0.529379998497618</v>
      </c>
      <c r="E10" s="553"/>
      <c r="F10" s="553"/>
      <c r="G10" s="627" t="n">
        <v>1928.116300608</v>
      </c>
      <c r="H10" s="135" t="s">
        <v>100</v>
      </c>
      <c r="I10" s="553"/>
      <c r="J10" s="553"/>
      <c r="K10" s="553"/>
      <c r="L10" s="557"/>
    </row>
    <row r="11" customFormat="false" ht="12.75" hidden="false" customHeight="true" outlineLevel="0" collapsed="false">
      <c r="A11" s="625" t="s">
        <v>496</v>
      </c>
      <c r="B11" s="626" t="s">
        <v>578</v>
      </c>
      <c r="C11" s="135" t="s">
        <v>579</v>
      </c>
      <c r="D11" s="80" t="s">
        <v>579</v>
      </c>
      <c r="E11" s="553"/>
      <c r="F11" s="553"/>
      <c r="G11" s="627" t="n">
        <v>54.234181056</v>
      </c>
      <c r="H11" s="135" t="s">
        <v>100</v>
      </c>
      <c r="I11" s="553"/>
      <c r="J11" s="553"/>
      <c r="K11" s="553"/>
      <c r="L11" s="557"/>
    </row>
    <row r="12" customFormat="false" ht="24" hidden="false" customHeight="true" outlineLevel="0" collapsed="false">
      <c r="A12" s="625" t="s">
        <v>580</v>
      </c>
      <c r="B12" s="626" t="s">
        <v>581</v>
      </c>
      <c r="C12" s="135" t="n">
        <v>942.071</v>
      </c>
      <c r="D12" s="80" t="n">
        <v>0.0768363478248243</v>
      </c>
      <c r="E12" s="553"/>
      <c r="F12" s="553"/>
      <c r="G12" s="627" t="n">
        <v>72.38529503168</v>
      </c>
      <c r="H12" s="135" t="s">
        <v>100</v>
      </c>
      <c r="I12" s="553"/>
      <c r="J12" s="553"/>
      <c r="K12" s="553"/>
      <c r="L12" s="557"/>
    </row>
    <row r="13" customFormat="false" ht="12" hidden="false" customHeight="true" outlineLevel="0" collapsed="false">
      <c r="A13" s="625" t="s">
        <v>582</v>
      </c>
      <c r="B13" s="553"/>
      <c r="C13" s="553"/>
      <c r="D13" s="553"/>
      <c r="E13" s="553"/>
      <c r="F13" s="553"/>
      <c r="G13" s="495" t="s">
        <v>138</v>
      </c>
      <c r="H13" s="495" t="s">
        <v>100</v>
      </c>
      <c r="I13" s="553"/>
      <c r="J13" s="553"/>
      <c r="K13" s="553"/>
      <c r="L13" s="557"/>
    </row>
    <row r="14" customFormat="false" ht="12.75" hidden="false" customHeight="true" outlineLevel="0" collapsed="false">
      <c r="A14" s="85" t="s">
        <v>583</v>
      </c>
      <c r="B14" s="628" t="s">
        <v>100</v>
      </c>
      <c r="C14" s="135" t="s">
        <v>100</v>
      </c>
      <c r="D14" s="80" t="s">
        <v>100</v>
      </c>
      <c r="E14" s="553"/>
      <c r="F14" s="553"/>
      <c r="G14" s="627" t="s">
        <v>100</v>
      </c>
      <c r="H14" s="135" t="s">
        <v>100</v>
      </c>
      <c r="I14" s="553"/>
      <c r="J14" s="553"/>
      <c r="K14" s="553"/>
      <c r="L14" s="557"/>
    </row>
    <row r="15" customFormat="false" ht="12.75" hidden="false" customHeight="true" outlineLevel="0" collapsed="false">
      <c r="A15" s="85" t="s">
        <v>584</v>
      </c>
      <c r="B15" s="626" t="s">
        <v>585</v>
      </c>
      <c r="C15" s="135" t="s">
        <v>139</v>
      </c>
      <c r="D15" s="80" t="s">
        <v>139</v>
      </c>
      <c r="E15" s="553"/>
      <c r="F15" s="553"/>
      <c r="G15" s="627" t="s">
        <v>139</v>
      </c>
      <c r="H15" s="135" t="s">
        <v>100</v>
      </c>
      <c r="I15" s="553"/>
      <c r="J15" s="553"/>
      <c r="K15" s="553"/>
      <c r="L15" s="557"/>
    </row>
    <row r="16" customFormat="false" ht="12.75" hidden="false" customHeight="true" outlineLevel="0" collapsed="false">
      <c r="A16" s="625" t="s">
        <v>499</v>
      </c>
      <c r="B16" s="626" t="s">
        <v>586</v>
      </c>
      <c r="C16" s="135" t="n">
        <v>25.0461538461539</v>
      </c>
      <c r="D16" s="80" t="s">
        <v>124</v>
      </c>
      <c r="E16" s="553"/>
      <c r="F16" s="553"/>
      <c r="G16" s="627" t="s">
        <v>124</v>
      </c>
      <c r="H16" s="135" t="s">
        <v>100</v>
      </c>
      <c r="I16" s="553"/>
      <c r="J16" s="553"/>
      <c r="K16" s="553"/>
      <c r="L16" s="557"/>
    </row>
    <row r="17" customFormat="false" ht="24" hidden="false" customHeight="true" outlineLevel="0" collapsed="false">
      <c r="A17" s="625" t="s">
        <v>500</v>
      </c>
      <c r="B17" s="626" t="s">
        <v>587</v>
      </c>
      <c r="C17" s="135" t="n">
        <v>5250</v>
      </c>
      <c r="D17" s="80" t="s">
        <v>124</v>
      </c>
      <c r="E17" s="553"/>
      <c r="F17" s="553"/>
      <c r="G17" s="627" t="s">
        <v>124</v>
      </c>
      <c r="H17" s="135" t="s">
        <v>100</v>
      </c>
      <c r="I17" s="553"/>
      <c r="J17" s="553"/>
      <c r="K17" s="553"/>
      <c r="L17" s="557"/>
    </row>
    <row r="18" customFormat="false" ht="12" hidden="false" customHeight="true" outlineLevel="0" collapsed="false">
      <c r="A18" s="625" t="s">
        <v>588</v>
      </c>
      <c r="B18" s="553"/>
      <c r="C18" s="553"/>
      <c r="D18" s="553"/>
      <c r="E18" s="629"/>
      <c r="F18" s="629"/>
      <c r="G18" s="495" t="n">
        <v>5.929201448</v>
      </c>
      <c r="H18" s="495" t="s">
        <v>100</v>
      </c>
      <c r="I18" s="495" t="s">
        <v>129</v>
      </c>
      <c r="J18" s="495" t="s">
        <v>100</v>
      </c>
      <c r="K18" s="495" t="s">
        <v>129</v>
      </c>
      <c r="L18" s="496" t="s">
        <v>100</v>
      </c>
    </row>
    <row r="19" customFormat="false" ht="12.75" hidden="false" customHeight="true" outlineLevel="0" collapsed="false">
      <c r="A19" s="85" t="s">
        <v>502</v>
      </c>
      <c r="B19" s="630" t="s">
        <v>589</v>
      </c>
      <c r="C19" s="581" t="n">
        <v>155.175</v>
      </c>
      <c r="D19" s="80" t="n">
        <v>0.0378987891090704</v>
      </c>
      <c r="E19" s="629" t="s">
        <v>124</v>
      </c>
      <c r="F19" s="629" t="s">
        <v>124</v>
      </c>
      <c r="G19" s="495" t="n">
        <v>5.8809446</v>
      </c>
      <c r="H19" s="495" t="s">
        <v>100</v>
      </c>
      <c r="I19" s="553" t="s">
        <v>124</v>
      </c>
      <c r="J19" s="553" t="s">
        <v>100</v>
      </c>
      <c r="K19" s="553" t="s">
        <v>124</v>
      </c>
      <c r="L19" s="553" t="s">
        <v>100</v>
      </c>
    </row>
    <row r="20" customFormat="false" ht="12.75" hidden="false" customHeight="true" outlineLevel="0" collapsed="false">
      <c r="A20" s="631" t="s">
        <v>503</v>
      </c>
      <c r="B20" s="630" t="s">
        <v>503</v>
      </c>
      <c r="C20" s="579" t="s">
        <v>100</v>
      </c>
      <c r="D20" s="80" t="s">
        <v>100</v>
      </c>
      <c r="E20" s="80" t="s">
        <v>100</v>
      </c>
      <c r="F20" s="80" t="s">
        <v>100</v>
      </c>
      <c r="G20" s="579" t="s">
        <v>100</v>
      </c>
      <c r="H20" s="579" t="s">
        <v>100</v>
      </c>
      <c r="I20" s="579" t="s">
        <v>100</v>
      </c>
      <c r="J20" s="579" t="s">
        <v>100</v>
      </c>
      <c r="K20" s="579" t="s">
        <v>100</v>
      </c>
      <c r="L20" s="580" t="s">
        <v>100</v>
      </c>
    </row>
    <row r="21" customFormat="false" ht="13.5" hidden="false" customHeight="true" outlineLevel="0" collapsed="false">
      <c r="A21" s="631" t="s">
        <v>504</v>
      </c>
      <c r="B21" s="630" t="s">
        <v>420</v>
      </c>
      <c r="C21" s="581" t="n">
        <v>335.117</v>
      </c>
      <c r="D21" s="80" t="n">
        <v>0.000144</v>
      </c>
      <c r="E21" s="80" t="s">
        <v>124</v>
      </c>
      <c r="F21" s="80" t="s">
        <v>124</v>
      </c>
      <c r="G21" s="581" t="n">
        <v>0.048256848</v>
      </c>
      <c r="H21" s="579" t="s">
        <v>100</v>
      </c>
      <c r="I21" s="579" t="s">
        <v>124</v>
      </c>
      <c r="J21" s="579" t="s">
        <v>100</v>
      </c>
      <c r="K21" s="579" t="s">
        <v>124</v>
      </c>
      <c r="L21" s="580" t="s">
        <v>100</v>
      </c>
    </row>
    <row r="22" customFormat="false" ht="12.75" hidden="false" customHeight="true" outlineLevel="0" collapsed="false">
      <c r="A22" s="632" t="s">
        <v>505</v>
      </c>
      <c r="B22" s="633"/>
      <c r="C22" s="99"/>
      <c r="D22" s="634"/>
      <c r="E22" s="635"/>
      <c r="F22" s="636"/>
      <c r="G22" s="97" t="n">
        <v>121.40716</v>
      </c>
      <c r="H22" s="97" t="s">
        <v>100</v>
      </c>
      <c r="I22" s="97" t="n">
        <v>0.3993192</v>
      </c>
      <c r="J22" s="97" t="s">
        <v>100</v>
      </c>
      <c r="K22" s="97" t="n">
        <v>0.1944</v>
      </c>
      <c r="L22" s="637" t="s">
        <v>100</v>
      </c>
    </row>
    <row r="23" customFormat="false" ht="13.5" hidden="false" customHeight="true" outlineLevel="0" collapsed="false">
      <c r="A23" s="625" t="s">
        <v>590</v>
      </c>
      <c r="B23" s="626" t="s">
        <v>591</v>
      </c>
      <c r="C23" s="439" t="s">
        <v>579</v>
      </c>
      <c r="D23" s="80" t="s">
        <v>139</v>
      </c>
      <c r="E23" s="80" t="s">
        <v>124</v>
      </c>
      <c r="F23" s="80" t="s">
        <v>124</v>
      </c>
      <c r="G23" s="439" t="s">
        <v>139</v>
      </c>
      <c r="H23" s="439" t="s">
        <v>100</v>
      </c>
      <c r="I23" s="439" t="s">
        <v>124</v>
      </c>
      <c r="J23" s="447" t="s">
        <v>100</v>
      </c>
      <c r="K23" s="447" t="s">
        <v>124</v>
      </c>
      <c r="L23" s="147" t="s">
        <v>100</v>
      </c>
    </row>
    <row r="24" customFormat="false" ht="12.75" hidden="false" customHeight="true" outlineLevel="0" collapsed="false">
      <c r="A24" s="625" t="s">
        <v>507</v>
      </c>
      <c r="B24" s="626" t="s">
        <v>592</v>
      </c>
      <c r="C24" s="439" t="s">
        <v>579</v>
      </c>
      <c r="D24" s="401"/>
      <c r="E24" s="401"/>
      <c r="F24" s="80" t="s">
        <v>579</v>
      </c>
      <c r="G24" s="401"/>
      <c r="H24" s="401"/>
      <c r="I24" s="401"/>
      <c r="J24" s="446"/>
      <c r="K24" s="447" t="n">
        <v>0.1944</v>
      </c>
      <c r="L24" s="147" t="s">
        <v>100</v>
      </c>
    </row>
    <row r="25" customFormat="false" ht="12.75" hidden="false" customHeight="true" outlineLevel="0" collapsed="false">
      <c r="A25" s="625" t="s">
        <v>508</v>
      </c>
      <c r="B25" s="628" t="s">
        <v>100</v>
      </c>
      <c r="C25" s="439" t="s">
        <v>100</v>
      </c>
      <c r="D25" s="638" t="s">
        <v>100</v>
      </c>
      <c r="E25" s="401"/>
      <c r="F25" s="80" t="s">
        <v>100</v>
      </c>
      <c r="G25" s="639" t="s">
        <v>100</v>
      </c>
      <c r="H25" s="639" t="s">
        <v>100</v>
      </c>
      <c r="I25" s="401"/>
      <c r="J25" s="446"/>
      <c r="K25" s="447" t="s">
        <v>100</v>
      </c>
      <c r="L25" s="147" t="s">
        <v>100</v>
      </c>
    </row>
    <row r="26" customFormat="false" ht="12.75" hidden="false" customHeight="true" outlineLevel="0" collapsed="false">
      <c r="A26" s="625" t="s">
        <v>509</v>
      </c>
      <c r="B26" s="626" t="s">
        <v>593</v>
      </c>
      <c r="C26" s="439" t="s">
        <v>594</v>
      </c>
      <c r="D26" s="80" t="s">
        <v>594</v>
      </c>
      <c r="E26" s="80" t="s">
        <v>594</v>
      </c>
      <c r="F26" s="446"/>
      <c r="G26" s="80" t="n">
        <v>24.65856</v>
      </c>
      <c r="H26" s="80" t="s">
        <v>100</v>
      </c>
      <c r="I26" s="80" t="n">
        <v>0.0993192</v>
      </c>
      <c r="J26" s="80" t="s">
        <v>100</v>
      </c>
      <c r="K26" s="446" t="s">
        <v>309</v>
      </c>
      <c r="L26" s="448"/>
    </row>
    <row r="27" customFormat="false" ht="12.75" hidden="false" customHeight="true" outlineLevel="0" collapsed="false">
      <c r="A27" s="85" t="s">
        <v>595</v>
      </c>
      <c r="B27" s="626" t="s">
        <v>596</v>
      </c>
      <c r="C27" s="439" t="s">
        <v>579</v>
      </c>
      <c r="D27" s="80" t="s">
        <v>579</v>
      </c>
      <c r="E27" s="80" t="s">
        <v>579</v>
      </c>
      <c r="F27" s="446"/>
      <c r="G27" s="135" t="n">
        <v>24.65856</v>
      </c>
      <c r="H27" s="135" t="s">
        <v>100</v>
      </c>
      <c r="I27" s="135" t="n">
        <v>0.0993192</v>
      </c>
      <c r="J27" s="501" t="s">
        <v>100</v>
      </c>
      <c r="K27" s="446"/>
      <c r="L27" s="448"/>
    </row>
    <row r="28" customFormat="false" ht="12.75" hidden="false" customHeight="true" outlineLevel="0" collapsed="false">
      <c r="A28" s="85" t="s">
        <v>597</v>
      </c>
      <c r="B28" s="628" t="s">
        <v>100</v>
      </c>
      <c r="C28" s="439" t="s">
        <v>100</v>
      </c>
      <c r="D28" s="80" t="s">
        <v>100</v>
      </c>
      <c r="E28" s="80" t="s">
        <v>100</v>
      </c>
      <c r="F28" s="401"/>
      <c r="G28" s="135" t="s">
        <v>100</v>
      </c>
      <c r="H28" s="135" t="s">
        <v>100</v>
      </c>
      <c r="I28" s="135" t="s">
        <v>100</v>
      </c>
      <c r="J28" s="501" t="s">
        <v>100</v>
      </c>
      <c r="K28" s="446"/>
      <c r="L28" s="448"/>
    </row>
    <row r="29" customFormat="false" ht="12" hidden="false" customHeight="true" outlineLevel="0" collapsed="false">
      <c r="A29" s="625" t="s">
        <v>598</v>
      </c>
      <c r="B29" s="553"/>
      <c r="C29" s="553"/>
      <c r="D29" s="553"/>
      <c r="E29" s="553"/>
      <c r="F29" s="553"/>
      <c r="G29" s="80" t="n">
        <v>96.7486</v>
      </c>
      <c r="H29" s="80" t="s">
        <v>100</v>
      </c>
      <c r="I29" s="80" t="n">
        <v>0.3</v>
      </c>
      <c r="J29" s="80" t="s">
        <v>100</v>
      </c>
      <c r="K29" s="80" t="s">
        <v>129</v>
      </c>
      <c r="L29" s="134" t="s">
        <v>100</v>
      </c>
    </row>
    <row r="30" customFormat="false" ht="12.75" hidden="false" customHeight="true" outlineLevel="0" collapsed="false">
      <c r="A30" s="85" t="s">
        <v>512</v>
      </c>
      <c r="B30" s="628" t="s">
        <v>100</v>
      </c>
      <c r="C30" s="640" t="s">
        <v>100</v>
      </c>
      <c r="D30" s="553"/>
      <c r="E30" s="641" t="s">
        <v>100</v>
      </c>
      <c r="F30" s="553"/>
      <c r="G30" s="642"/>
      <c r="H30" s="642"/>
      <c r="I30" s="640" t="s">
        <v>100</v>
      </c>
      <c r="J30" s="640" t="s">
        <v>100</v>
      </c>
      <c r="K30" s="642"/>
      <c r="L30" s="643"/>
    </row>
    <row r="31" customFormat="false" ht="12.75" hidden="false" customHeight="true" outlineLevel="0" collapsed="false">
      <c r="A31" s="644" t="s">
        <v>513</v>
      </c>
      <c r="B31" s="626" t="s">
        <v>599</v>
      </c>
      <c r="C31" s="640" t="s">
        <v>579</v>
      </c>
      <c r="D31" s="641" t="s">
        <v>579</v>
      </c>
      <c r="E31" s="641" t="s">
        <v>124</v>
      </c>
      <c r="F31" s="641" t="s">
        <v>124</v>
      </c>
      <c r="G31" s="640" t="n">
        <v>96.7486</v>
      </c>
      <c r="H31" s="640" t="s">
        <v>100</v>
      </c>
      <c r="I31" s="640" t="s">
        <v>124</v>
      </c>
      <c r="J31" s="640" t="s">
        <v>100</v>
      </c>
      <c r="K31" s="640" t="s">
        <v>124</v>
      </c>
      <c r="L31" s="645" t="s">
        <v>100</v>
      </c>
    </row>
    <row r="32" customFormat="false" ht="12.75" hidden="false" customHeight="true" outlineLevel="0" collapsed="false">
      <c r="A32" s="644" t="s">
        <v>514</v>
      </c>
      <c r="B32" s="628" t="s">
        <v>100</v>
      </c>
      <c r="C32" s="640" t="s">
        <v>100</v>
      </c>
      <c r="D32" s="553"/>
      <c r="E32" s="641" t="s">
        <v>100</v>
      </c>
      <c r="F32" s="553"/>
      <c r="G32" s="642"/>
      <c r="H32" s="642"/>
      <c r="I32" s="640" t="s">
        <v>100</v>
      </c>
      <c r="J32" s="640" t="s">
        <v>100</v>
      </c>
      <c r="K32" s="642"/>
      <c r="L32" s="643"/>
    </row>
    <row r="33" customFormat="false" ht="12.75" hidden="false" customHeight="true" outlineLevel="0" collapsed="false">
      <c r="A33" s="644" t="s">
        <v>515</v>
      </c>
      <c r="B33" s="628" t="s">
        <v>100</v>
      </c>
      <c r="C33" s="640" t="s">
        <v>100</v>
      </c>
      <c r="D33" s="553"/>
      <c r="E33" s="641" t="s">
        <v>100</v>
      </c>
      <c r="F33" s="553"/>
      <c r="G33" s="642"/>
      <c r="H33" s="642"/>
      <c r="I33" s="640" t="s">
        <v>100</v>
      </c>
      <c r="J33" s="640" t="s">
        <v>100</v>
      </c>
      <c r="K33" s="642"/>
      <c r="L33" s="643"/>
    </row>
    <row r="34" customFormat="false" ht="12.75" hidden="false" customHeight="true" outlineLevel="0" collapsed="false">
      <c r="A34" s="644" t="s">
        <v>516</v>
      </c>
      <c r="B34" s="628" t="s">
        <v>100</v>
      </c>
      <c r="C34" s="640" t="s">
        <v>100</v>
      </c>
      <c r="D34" s="553"/>
      <c r="E34" s="641" t="s">
        <v>100</v>
      </c>
      <c r="F34" s="553"/>
      <c r="G34" s="642"/>
      <c r="H34" s="642"/>
      <c r="I34" s="640" t="s">
        <v>100</v>
      </c>
      <c r="J34" s="640" t="s">
        <v>100</v>
      </c>
      <c r="K34" s="642"/>
      <c r="L34" s="643"/>
    </row>
    <row r="35" customFormat="false" ht="12.75" hidden="false" customHeight="true" outlineLevel="0" collapsed="false">
      <c r="A35" s="646" t="s">
        <v>517</v>
      </c>
      <c r="B35" s="647" t="s">
        <v>600</v>
      </c>
      <c r="C35" s="579" t="s">
        <v>139</v>
      </c>
      <c r="D35" s="415" t="s">
        <v>100</v>
      </c>
      <c r="E35" s="415" t="s">
        <v>100</v>
      </c>
      <c r="F35" s="415" t="s">
        <v>100</v>
      </c>
      <c r="G35" s="579" t="s">
        <v>100</v>
      </c>
      <c r="H35" s="579" t="s">
        <v>100</v>
      </c>
      <c r="I35" s="579" t="s">
        <v>100</v>
      </c>
      <c r="J35" s="579" t="s">
        <v>100</v>
      </c>
      <c r="K35" s="579" t="s">
        <v>100</v>
      </c>
      <c r="L35" s="580" t="s">
        <v>100</v>
      </c>
    </row>
    <row r="36" customFormat="false" ht="13.5" hidden="false" customHeight="true" outlineLevel="0" collapsed="false">
      <c r="A36" s="646" t="s">
        <v>518</v>
      </c>
      <c r="B36" s="647" t="s">
        <v>601</v>
      </c>
      <c r="C36" s="581" t="n">
        <v>30</v>
      </c>
      <c r="D36" s="415" t="s">
        <v>124</v>
      </c>
      <c r="E36" s="415" t="n">
        <v>0.01</v>
      </c>
      <c r="F36" s="415" t="s">
        <v>124</v>
      </c>
      <c r="G36" s="579" t="s">
        <v>124</v>
      </c>
      <c r="H36" s="579" t="s">
        <v>100</v>
      </c>
      <c r="I36" s="581" t="n">
        <v>0.3</v>
      </c>
      <c r="J36" s="579" t="s">
        <v>100</v>
      </c>
      <c r="K36" s="579" t="s">
        <v>124</v>
      </c>
      <c r="L36" s="580" t="s">
        <v>10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602</v>
      </c>
      <c r="B38" s="480"/>
      <c r="C38" s="480"/>
      <c r="D38" s="480"/>
      <c r="E38" s="480"/>
      <c r="F38" s="480"/>
      <c r="G38" s="480"/>
      <c r="H38" s="480"/>
      <c r="I38" s="480"/>
      <c r="J38" s="480"/>
      <c r="K38" s="480"/>
      <c r="L38" s="480"/>
    </row>
    <row r="39" customFormat="false" ht="12" hidden="false" customHeight="true" outlineLevel="0" collapsed="false">
      <c r="A39" s="267" t="s">
        <v>603</v>
      </c>
    </row>
    <row r="40" customFormat="false" ht="12" hidden="false" customHeight="true" outlineLevel="0" collapsed="false">
      <c r="A40" s="181" t="s">
        <v>604</v>
      </c>
    </row>
    <row r="41" customFormat="false" ht="12" hidden="false" customHeight="true" outlineLevel="0" collapsed="false">
      <c r="A41" s="181" t="s">
        <v>605</v>
      </c>
    </row>
    <row r="42" customFormat="false" ht="12.75" hidden="false" customHeight="true" outlineLevel="0" collapsed="false">
      <c r="A42" s="267" t="s">
        <v>60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7</v>
      </c>
      <c r="L1" s="117" t="s">
        <v>81</v>
      </c>
    </row>
    <row r="2" customFormat="false" ht="17.25" hidden="false" customHeight="true" outlineLevel="0" collapsed="false">
      <c r="A2" s="648" t="s">
        <v>568</v>
      </c>
      <c r="L2" s="117" t="s">
        <v>83</v>
      </c>
    </row>
    <row r="3" customFormat="false" ht="15.75" hidden="false" customHeight="true" outlineLevel="0" collapsed="false">
      <c r="A3" s="648" t="s">
        <v>116</v>
      </c>
      <c r="K3" s="117"/>
      <c r="L3" s="117" t="s">
        <v>84</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6</v>
      </c>
      <c r="B5" s="611" t="s">
        <v>466</v>
      </c>
      <c r="C5" s="611"/>
      <c r="D5" s="385" t="s">
        <v>569</v>
      </c>
      <c r="E5" s="385"/>
      <c r="F5" s="385"/>
      <c r="G5" s="387" t="s">
        <v>166</v>
      </c>
      <c r="H5" s="387"/>
      <c r="I5" s="387"/>
      <c r="J5" s="387"/>
      <c r="K5" s="387"/>
      <c r="L5" s="387"/>
    </row>
    <row r="6" customFormat="false" ht="13.5" hidden="false" customHeight="true" outlineLevel="0" collapsed="false">
      <c r="A6" s="273" t="s">
        <v>379</v>
      </c>
      <c r="B6" s="612" t="s">
        <v>570</v>
      </c>
      <c r="C6" s="612"/>
      <c r="D6" s="613" t="s">
        <v>382</v>
      </c>
      <c r="E6" s="614" t="s">
        <v>415</v>
      </c>
      <c r="F6" s="613" t="s">
        <v>416</v>
      </c>
      <c r="G6" s="613" t="s">
        <v>382</v>
      </c>
      <c r="H6" s="613"/>
      <c r="I6" s="613" t="s">
        <v>415</v>
      </c>
      <c r="J6" s="613"/>
      <c r="K6" s="493" t="s">
        <v>416</v>
      </c>
      <c r="L6" s="493"/>
    </row>
    <row r="7" customFormat="false" ht="14.25" hidden="false" customHeight="true" outlineLevel="0" collapsed="false">
      <c r="A7" s="273"/>
      <c r="B7" s="612"/>
      <c r="C7" s="612"/>
      <c r="D7" s="613"/>
      <c r="E7" s="613"/>
      <c r="F7" s="613"/>
      <c r="G7" s="388" t="s">
        <v>571</v>
      </c>
      <c r="H7" s="615" t="s">
        <v>572</v>
      </c>
      <c r="I7" s="388" t="s">
        <v>571</v>
      </c>
      <c r="J7" s="615" t="s">
        <v>572</v>
      </c>
      <c r="K7" s="388" t="s">
        <v>571</v>
      </c>
      <c r="L7" s="616" t="s">
        <v>572</v>
      </c>
    </row>
    <row r="8" customFormat="false" ht="15" hidden="false" customHeight="true" outlineLevel="0" collapsed="false">
      <c r="A8" s="494"/>
      <c r="B8" s="617" t="s">
        <v>573</v>
      </c>
      <c r="C8" s="282" t="s">
        <v>574</v>
      </c>
      <c r="D8" s="283" t="s">
        <v>575</v>
      </c>
      <c r="E8" s="283"/>
      <c r="F8" s="283"/>
      <c r="G8" s="396" t="s">
        <v>93</v>
      </c>
      <c r="H8" s="396"/>
      <c r="I8" s="396"/>
      <c r="J8" s="396"/>
      <c r="K8" s="396"/>
      <c r="L8" s="396"/>
    </row>
    <row r="9" customFormat="false" ht="12.75" hidden="false" customHeight="true" outlineLevel="0" collapsed="false">
      <c r="A9" s="164" t="s">
        <v>608</v>
      </c>
      <c r="B9" s="652"/>
      <c r="C9" s="172"/>
      <c r="D9" s="620"/>
      <c r="E9" s="620"/>
      <c r="F9" s="653"/>
      <c r="G9" s="215" t="n">
        <v>172.42792</v>
      </c>
      <c r="H9" s="215" t="s">
        <v>129</v>
      </c>
      <c r="I9" s="215" t="s">
        <v>129</v>
      </c>
      <c r="J9" s="215" t="s">
        <v>129</v>
      </c>
      <c r="K9" s="215" t="s">
        <v>129</v>
      </c>
      <c r="L9" s="216" t="s">
        <v>100</v>
      </c>
    </row>
    <row r="10" customFormat="false" ht="12" hidden="false" customHeight="true" outlineLevel="0" collapsed="false">
      <c r="A10" s="625" t="s">
        <v>520</v>
      </c>
      <c r="B10" s="654"/>
      <c r="C10" s="655"/>
      <c r="D10" s="656" t="n">
        <v>0.14</v>
      </c>
      <c r="E10" s="657" t="s">
        <v>129</v>
      </c>
      <c r="F10" s="554"/>
      <c r="G10" s="80" t="n">
        <v>170.5732</v>
      </c>
      <c r="H10" s="80" t="s">
        <v>129</v>
      </c>
      <c r="I10" s="80" t="s">
        <v>129</v>
      </c>
      <c r="J10" s="80" t="s">
        <v>129</v>
      </c>
      <c r="K10" s="446"/>
      <c r="L10" s="557"/>
    </row>
    <row r="11" customFormat="false" ht="12.75" hidden="false" customHeight="true" outlineLevel="0" collapsed="false">
      <c r="A11" s="85" t="s">
        <v>609</v>
      </c>
      <c r="B11" s="658" t="s">
        <v>610</v>
      </c>
      <c r="C11" s="439" t="n">
        <v>1218.38</v>
      </c>
      <c r="D11" s="80" t="n">
        <v>0.14</v>
      </c>
      <c r="E11" s="657" t="s">
        <v>124</v>
      </c>
      <c r="F11" s="554"/>
      <c r="G11" s="135" t="n">
        <v>170.5732</v>
      </c>
      <c r="H11" s="439" t="s">
        <v>100</v>
      </c>
      <c r="I11" s="659" t="s">
        <v>124</v>
      </c>
      <c r="J11" s="660" t="s">
        <v>100</v>
      </c>
      <c r="K11" s="554"/>
      <c r="L11" s="557"/>
    </row>
    <row r="12" customFormat="false" ht="12.75" hidden="false" customHeight="true" outlineLevel="0" collapsed="false">
      <c r="A12" s="85" t="s">
        <v>611</v>
      </c>
      <c r="B12" s="661" t="s">
        <v>100</v>
      </c>
      <c r="C12" s="439" t="s">
        <v>100</v>
      </c>
      <c r="D12" s="80" t="s">
        <v>100</v>
      </c>
      <c r="E12" s="80" t="s">
        <v>100</v>
      </c>
      <c r="F12" s="554"/>
      <c r="G12" s="135" t="s">
        <v>100</v>
      </c>
      <c r="H12" s="439" t="s">
        <v>100</v>
      </c>
      <c r="I12" s="135" t="s">
        <v>100</v>
      </c>
      <c r="J12" s="447" t="s">
        <v>100</v>
      </c>
      <c r="K12" s="554"/>
      <c r="L12" s="557"/>
    </row>
    <row r="13" customFormat="false" ht="12.75" hidden="false" customHeight="true" outlineLevel="0" collapsed="false">
      <c r="A13" s="85" t="s">
        <v>612</v>
      </c>
      <c r="B13" s="661" t="s">
        <v>100</v>
      </c>
      <c r="C13" s="439" t="s">
        <v>100</v>
      </c>
      <c r="D13" s="80" t="s">
        <v>100</v>
      </c>
      <c r="E13" s="80" t="s">
        <v>100</v>
      </c>
      <c r="F13" s="554"/>
      <c r="G13" s="135" t="s">
        <v>100</v>
      </c>
      <c r="H13" s="439" t="s">
        <v>100</v>
      </c>
      <c r="I13" s="135" t="s">
        <v>100</v>
      </c>
      <c r="J13" s="447" t="s">
        <v>100</v>
      </c>
      <c r="K13" s="554"/>
      <c r="L13" s="557"/>
    </row>
    <row r="14" customFormat="false" ht="12.75" hidden="false" customHeight="true" outlineLevel="0" collapsed="false">
      <c r="A14" s="85" t="s">
        <v>613</v>
      </c>
      <c r="B14" s="661" t="s">
        <v>100</v>
      </c>
      <c r="C14" s="439" t="s">
        <v>100</v>
      </c>
      <c r="D14" s="80" t="s">
        <v>100</v>
      </c>
      <c r="E14" s="80" t="s">
        <v>100</v>
      </c>
      <c r="F14" s="82"/>
      <c r="G14" s="135" t="s">
        <v>100</v>
      </c>
      <c r="H14" s="439" t="s">
        <v>100</v>
      </c>
      <c r="I14" s="135" t="s">
        <v>100</v>
      </c>
      <c r="J14" s="447" t="s">
        <v>100</v>
      </c>
      <c r="K14" s="554"/>
      <c r="L14" s="557"/>
    </row>
    <row r="15" customFormat="false" ht="12" hidden="false" customHeight="true" outlineLevel="0" collapsed="false">
      <c r="A15" s="662" t="s">
        <v>364</v>
      </c>
      <c r="B15" s="663"/>
      <c r="C15" s="446"/>
      <c r="D15" s="446"/>
      <c r="E15" s="446"/>
      <c r="F15" s="446"/>
      <c r="G15" s="80" t="s">
        <v>124</v>
      </c>
      <c r="H15" s="80" t="s">
        <v>124</v>
      </c>
      <c r="I15" s="80" t="s">
        <v>124</v>
      </c>
      <c r="J15" s="80" t="s">
        <v>124</v>
      </c>
      <c r="K15" s="401"/>
      <c r="L15" s="140"/>
    </row>
    <row r="16" customFormat="false" ht="12.75" hidden="false" customHeight="true" outlineLevel="0" collapsed="false">
      <c r="A16" s="625" t="s">
        <v>521</v>
      </c>
      <c r="B16" s="661"/>
      <c r="C16" s="439" t="s">
        <v>139</v>
      </c>
      <c r="D16" s="80" t="s">
        <v>139</v>
      </c>
      <c r="E16" s="80" t="s">
        <v>100</v>
      </c>
      <c r="F16" s="554"/>
      <c r="G16" s="135" t="s">
        <v>139</v>
      </c>
      <c r="H16" s="439" t="s">
        <v>100</v>
      </c>
      <c r="I16" s="439" t="s">
        <v>100</v>
      </c>
      <c r="J16" s="447" t="s">
        <v>100</v>
      </c>
      <c r="K16" s="554"/>
      <c r="L16" s="557"/>
    </row>
    <row r="17" customFormat="false" ht="12.75" hidden="false" customHeight="true" outlineLevel="0" collapsed="false">
      <c r="A17" s="625" t="s">
        <v>522</v>
      </c>
      <c r="B17" s="658" t="s">
        <v>614</v>
      </c>
      <c r="C17" s="439" t="s">
        <v>100</v>
      </c>
      <c r="D17" s="80" t="s">
        <v>100</v>
      </c>
      <c r="E17" s="80" t="s">
        <v>100</v>
      </c>
      <c r="F17" s="554"/>
      <c r="G17" s="135" t="s">
        <v>100</v>
      </c>
      <c r="H17" s="439" t="s">
        <v>100</v>
      </c>
      <c r="I17" s="439" t="s">
        <v>100</v>
      </c>
      <c r="J17" s="447" t="s">
        <v>100</v>
      </c>
      <c r="K17" s="554"/>
      <c r="L17" s="557"/>
    </row>
    <row r="18" customFormat="false" ht="29.25" hidden="false" customHeight="true" outlineLevel="0" collapsed="false">
      <c r="A18" s="664" t="s">
        <v>615</v>
      </c>
      <c r="B18" s="663"/>
      <c r="C18" s="82"/>
      <c r="D18" s="82"/>
      <c r="E18" s="553"/>
      <c r="F18" s="554"/>
      <c r="G18" s="82"/>
      <c r="H18" s="82"/>
      <c r="I18" s="553"/>
      <c r="J18" s="554"/>
      <c r="K18" s="554"/>
      <c r="L18" s="557"/>
    </row>
    <row r="19" customFormat="false" ht="12" hidden="false" customHeight="true" outlineLevel="0" collapsed="false">
      <c r="A19" s="625" t="s">
        <v>616</v>
      </c>
      <c r="B19" s="139"/>
      <c r="C19" s="82"/>
      <c r="D19" s="82"/>
      <c r="E19" s="82"/>
      <c r="F19" s="82"/>
      <c r="G19" s="80" t="n">
        <v>1.85472</v>
      </c>
      <c r="H19" s="80" t="s">
        <v>100</v>
      </c>
      <c r="I19" s="80" t="s">
        <v>129</v>
      </c>
      <c r="J19" s="80" t="s">
        <v>100</v>
      </c>
      <c r="K19" s="80" t="s">
        <v>129</v>
      </c>
      <c r="L19" s="134" t="s">
        <v>100</v>
      </c>
    </row>
    <row r="20" customFormat="false" ht="12.75" hidden="false" customHeight="true" outlineLevel="0" collapsed="false">
      <c r="A20" s="665" t="s">
        <v>524</v>
      </c>
      <c r="B20" s="658" t="s">
        <v>420</v>
      </c>
      <c r="C20" s="666" t="s">
        <v>100</v>
      </c>
      <c r="D20" s="415" t="s">
        <v>100</v>
      </c>
      <c r="E20" s="415" t="s">
        <v>100</v>
      </c>
      <c r="F20" s="415" t="s">
        <v>100</v>
      </c>
      <c r="G20" s="579" t="s">
        <v>100</v>
      </c>
      <c r="H20" s="579" t="s">
        <v>100</v>
      </c>
      <c r="I20" s="579" t="s">
        <v>100</v>
      </c>
      <c r="J20" s="579" t="s">
        <v>100</v>
      </c>
      <c r="K20" s="579" t="s">
        <v>100</v>
      </c>
      <c r="L20" s="580" t="s">
        <v>100</v>
      </c>
    </row>
    <row r="21" customFormat="false" ht="12.75" hidden="false" customHeight="true" outlineLevel="0" collapsed="false">
      <c r="A21" s="665" t="s">
        <v>525</v>
      </c>
      <c r="B21" s="658" t="s">
        <v>617</v>
      </c>
      <c r="C21" s="667" t="n">
        <v>3.312</v>
      </c>
      <c r="D21" s="415" t="n">
        <v>0.56</v>
      </c>
      <c r="E21" s="415" t="s">
        <v>124</v>
      </c>
      <c r="F21" s="415" t="s">
        <v>124</v>
      </c>
      <c r="G21" s="581" t="n">
        <v>1.85472</v>
      </c>
      <c r="H21" s="579" t="s">
        <v>100</v>
      </c>
      <c r="I21" s="579" t="s">
        <v>124</v>
      </c>
      <c r="J21" s="579" t="s">
        <v>100</v>
      </c>
      <c r="K21" s="579" t="s">
        <v>124</v>
      </c>
      <c r="L21" s="580" t="s">
        <v>100</v>
      </c>
    </row>
    <row r="22" customFormat="false" ht="13.5" hidden="false" customHeight="true" outlineLevel="0" collapsed="false">
      <c r="A22" s="665" t="s">
        <v>526</v>
      </c>
      <c r="B22" s="658" t="s">
        <v>618</v>
      </c>
      <c r="C22" s="667" t="n">
        <v>19.962</v>
      </c>
      <c r="D22" s="415" t="s">
        <v>124</v>
      </c>
      <c r="E22" s="415" t="s">
        <v>124</v>
      </c>
      <c r="F22" s="415" t="s">
        <v>124</v>
      </c>
      <c r="G22" s="579" t="s">
        <v>124</v>
      </c>
      <c r="H22" s="579" t="s">
        <v>100</v>
      </c>
      <c r="I22" s="579" t="s">
        <v>124</v>
      </c>
      <c r="J22" s="579" t="s">
        <v>100</v>
      </c>
      <c r="K22" s="579" t="s">
        <v>124</v>
      </c>
      <c r="L22" s="580" t="s">
        <v>100</v>
      </c>
      <c r="M22" s="16"/>
    </row>
    <row r="23" customFormat="false" ht="12" hidden="false" customHeight="true" outlineLevel="0" collapsed="false">
      <c r="A23" s="632" t="s">
        <v>529</v>
      </c>
      <c r="B23" s="668"/>
      <c r="C23" s="668"/>
      <c r="D23" s="668"/>
      <c r="E23" s="668"/>
      <c r="F23" s="668"/>
      <c r="G23" s="97" t="s">
        <v>124</v>
      </c>
      <c r="H23" s="97" t="s">
        <v>100</v>
      </c>
      <c r="I23" s="668"/>
      <c r="J23" s="668"/>
      <c r="K23" s="668"/>
      <c r="L23" s="668"/>
      <c r="M23" s="16"/>
    </row>
    <row r="24" customFormat="false" ht="12" hidden="false" customHeight="true" outlineLevel="0" collapsed="false">
      <c r="A24" s="625" t="s">
        <v>530</v>
      </c>
      <c r="B24" s="669"/>
      <c r="C24" s="669"/>
      <c r="D24" s="669"/>
      <c r="E24" s="669"/>
      <c r="F24" s="669"/>
      <c r="G24" s="669"/>
      <c r="H24" s="669"/>
      <c r="I24" s="669"/>
      <c r="J24" s="669"/>
      <c r="K24" s="669"/>
      <c r="L24" s="669"/>
      <c r="M24" s="16"/>
    </row>
    <row r="25" customFormat="false" ht="13.5" hidden="false" customHeight="true" outlineLevel="0" collapsed="false">
      <c r="A25" s="670" t="s">
        <v>619</v>
      </c>
      <c r="B25" s="658" t="s">
        <v>620</v>
      </c>
      <c r="C25" s="455" t="s">
        <v>124</v>
      </c>
      <c r="D25" s="112" t="s">
        <v>124</v>
      </c>
      <c r="E25" s="669"/>
      <c r="F25" s="669"/>
      <c r="G25" s="455" t="s">
        <v>124</v>
      </c>
      <c r="H25" s="455" t="s">
        <v>100</v>
      </c>
      <c r="I25" s="671"/>
      <c r="J25" s="671"/>
      <c r="K25" s="671"/>
      <c r="L25" s="671"/>
    </row>
    <row r="26" customFormat="false" ht="12" hidden="false" customHeight="true" outlineLevel="0" collapsed="false">
      <c r="A26" s="411" t="s">
        <v>621</v>
      </c>
      <c r="B26" s="668"/>
      <c r="C26" s="668"/>
      <c r="D26" s="668"/>
      <c r="E26" s="668"/>
      <c r="F26" s="668"/>
      <c r="G26" s="223" t="n">
        <v>0.956</v>
      </c>
      <c r="H26" s="223" t="s">
        <v>100</v>
      </c>
      <c r="I26" s="223" t="s">
        <v>124</v>
      </c>
      <c r="J26" s="223" t="s">
        <v>100</v>
      </c>
      <c r="K26" s="223" t="s">
        <v>124</v>
      </c>
      <c r="L26" s="672" t="s">
        <v>100</v>
      </c>
      <c r="M26" s="16"/>
    </row>
    <row r="27" customFormat="false" ht="13.5" hidden="false" customHeight="true" outlineLevel="0" collapsed="false">
      <c r="A27" s="138" t="s">
        <v>503</v>
      </c>
      <c r="B27" s="658" t="s">
        <v>622</v>
      </c>
      <c r="C27" s="581" t="n">
        <v>2.39</v>
      </c>
      <c r="D27" s="156" t="n">
        <v>0.4</v>
      </c>
      <c r="E27" s="159" t="s">
        <v>124</v>
      </c>
      <c r="F27" s="159" t="s">
        <v>124</v>
      </c>
      <c r="G27" s="581" t="n">
        <v>0.956</v>
      </c>
      <c r="H27" s="579" t="s">
        <v>100</v>
      </c>
      <c r="I27" s="579" t="s">
        <v>124</v>
      </c>
      <c r="J27" s="579" t="s">
        <v>100</v>
      </c>
      <c r="K27" s="579" t="s">
        <v>124</v>
      </c>
      <c r="L27" s="579" t="s">
        <v>100</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3</v>
      </c>
      <c r="B29" s="480"/>
      <c r="C29" s="480"/>
      <c r="D29" s="480"/>
      <c r="E29" s="480"/>
      <c r="F29" s="480"/>
      <c r="G29" s="480"/>
      <c r="H29" s="480"/>
      <c r="I29" s="480"/>
      <c r="J29" s="480"/>
      <c r="K29" s="480"/>
      <c r="L29" s="480"/>
    </row>
    <row r="30" customFormat="false" ht="13.5" hidden="false" customHeight="true" outlineLevel="0" collapsed="false">
      <c r="A30" s="267" t="s">
        <v>624</v>
      </c>
      <c r="B30" s="144"/>
      <c r="C30" s="144"/>
      <c r="D30" s="144"/>
      <c r="E30" s="144"/>
      <c r="F30" s="144"/>
      <c r="G30" s="144"/>
      <c r="H30" s="144"/>
      <c r="I30" s="144"/>
      <c r="J30" s="144"/>
      <c r="K30" s="144"/>
      <c r="L30" s="144"/>
    </row>
    <row r="31" customFormat="false" ht="13.5" hidden="false" customHeight="true" outlineLevel="0" collapsed="false">
      <c r="A31" s="181" t="s">
        <v>604</v>
      </c>
      <c r="B31" s="144"/>
      <c r="C31" s="144"/>
      <c r="D31" s="144"/>
      <c r="E31" s="144"/>
      <c r="F31" s="144"/>
      <c r="G31" s="144"/>
      <c r="H31" s="144"/>
      <c r="I31" s="144"/>
      <c r="J31" s="144"/>
      <c r="K31" s="144"/>
      <c r="L31" s="144"/>
    </row>
    <row r="32" customFormat="false" ht="13.5" hidden="false" customHeight="true" outlineLevel="0" collapsed="false">
      <c r="A32" s="181" t="s">
        <v>605</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52</v>
      </c>
      <c r="B34" s="184"/>
      <c r="C34" s="184"/>
      <c r="D34" s="184"/>
      <c r="E34" s="184"/>
      <c r="F34" s="184"/>
      <c r="G34" s="184"/>
      <c r="H34" s="184"/>
      <c r="I34" s="184"/>
      <c r="J34" s="184"/>
      <c r="K34" s="184"/>
      <c r="L34" s="185"/>
    </row>
    <row r="35" customFormat="false" ht="27" hidden="false" customHeight="true" outlineLevel="0" collapsed="false">
      <c r="A35" s="419" t="s">
        <v>625</v>
      </c>
      <c r="B35" s="419"/>
      <c r="C35" s="419"/>
      <c r="D35" s="419"/>
      <c r="E35" s="419"/>
      <c r="F35" s="419"/>
      <c r="G35" s="419"/>
      <c r="H35" s="419"/>
      <c r="I35" s="419"/>
      <c r="J35" s="419"/>
      <c r="K35" s="419"/>
      <c r="L35" s="419"/>
    </row>
    <row r="36" customFormat="false" ht="15.75" hidden="false" customHeight="true" outlineLevel="0" collapsed="false">
      <c r="A36" s="419" t="s">
        <v>626</v>
      </c>
      <c r="B36" s="419"/>
      <c r="C36" s="419"/>
      <c r="D36" s="419"/>
      <c r="E36" s="419"/>
      <c r="F36" s="419"/>
      <c r="G36" s="419"/>
      <c r="H36" s="419"/>
      <c r="I36" s="419"/>
      <c r="J36" s="419"/>
      <c r="K36" s="419"/>
      <c r="L36" s="419"/>
    </row>
    <row r="37" customFormat="false" ht="12" hidden="false" customHeight="true" outlineLevel="0" collapsed="false">
      <c r="A37" s="673" t="s">
        <v>627</v>
      </c>
      <c r="B37" s="674"/>
      <c r="C37" s="674"/>
      <c r="D37" s="674"/>
      <c r="E37" s="674"/>
      <c r="F37" s="674"/>
      <c r="G37" s="674"/>
      <c r="H37" s="674"/>
      <c r="I37" s="674"/>
      <c r="J37" s="674"/>
      <c r="K37" s="674"/>
      <c r="L37" s="675"/>
      <c r="M37" s="188"/>
    </row>
    <row r="38" customFormat="false" ht="12.75" hidden="false" customHeight="true" outlineLevel="0" collapsed="false">
      <c r="A38" s="63" t="s">
        <v>554</v>
      </c>
      <c r="B38" s="63"/>
      <c r="C38" s="63"/>
      <c r="D38" s="63"/>
      <c r="E38" s="63"/>
      <c r="F38" s="63"/>
      <c r="G38" s="63"/>
      <c r="H38" s="63"/>
      <c r="I38" s="63"/>
      <c r="J38" s="63"/>
      <c r="K38" s="63"/>
      <c r="L38" s="63"/>
    </row>
    <row r="39" customFormat="false" ht="12.75" hidden="false" customHeight="true" outlineLevel="0" collapsed="false">
      <c r="A39" s="63" t="s">
        <v>555</v>
      </c>
      <c r="B39" s="63"/>
      <c r="C39" s="63"/>
      <c r="D39" s="63"/>
      <c r="E39" s="63"/>
      <c r="F39" s="63"/>
      <c r="G39" s="63"/>
      <c r="H39" s="63"/>
      <c r="I39" s="63"/>
      <c r="J39" s="63"/>
      <c r="K39" s="63"/>
      <c r="L39" s="63"/>
    </row>
    <row r="40" customFormat="false" ht="24" hidden="false" customHeight="true" outlineLevel="0" collapsed="false">
      <c r="A40" s="63" t="s">
        <v>556</v>
      </c>
      <c r="B40" s="63"/>
      <c r="C40" s="63"/>
      <c r="D40" s="63"/>
      <c r="E40" s="63"/>
      <c r="F40" s="63"/>
      <c r="G40" s="63"/>
      <c r="H40" s="63"/>
      <c r="I40" s="63"/>
      <c r="J40" s="63"/>
      <c r="K40" s="63"/>
      <c r="L40" s="63"/>
    </row>
    <row r="41" customFormat="false" ht="24" hidden="false" customHeight="true" outlineLevel="0" collapsed="false">
      <c r="A41" s="63" t="s">
        <v>628</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7</v>
      </c>
      <c r="B43" s="63"/>
      <c r="C43" s="63"/>
      <c r="D43" s="63"/>
      <c r="E43" s="63"/>
      <c r="F43" s="63"/>
      <c r="G43" s="63"/>
      <c r="H43" s="63"/>
      <c r="I43" s="63"/>
      <c r="J43" s="63"/>
      <c r="K43" s="63"/>
      <c r="L43" s="63"/>
    </row>
    <row r="44" customFormat="false" ht="12.75" hidden="false" customHeight="true" outlineLevel="0" collapsed="false">
      <c r="A44" s="63" t="s">
        <v>558</v>
      </c>
      <c r="B44" s="63"/>
      <c r="C44" s="63"/>
      <c r="D44" s="63"/>
      <c r="E44" s="63"/>
      <c r="F44" s="63"/>
      <c r="G44" s="63"/>
      <c r="H44" s="63"/>
      <c r="I44" s="63"/>
      <c r="J44" s="63"/>
      <c r="K44" s="63"/>
      <c r="L44" s="63"/>
    </row>
    <row r="45" customFormat="false" ht="12.75" hidden="false" customHeight="true" outlineLevel="0" collapsed="false">
      <c r="A45" s="63" t="s">
        <v>559</v>
      </c>
      <c r="B45" s="63"/>
      <c r="C45" s="63"/>
      <c r="D45" s="63"/>
      <c r="E45" s="63"/>
      <c r="F45" s="63"/>
      <c r="G45" s="63"/>
      <c r="H45" s="63"/>
      <c r="I45" s="63"/>
      <c r="J45" s="63"/>
      <c r="K45" s="63"/>
      <c r="L45" s="63"/>
    </row>
    <row r="46" customFormat="false" ht="12.75" hidden="false" customHeight="true" outlineLevel="0" collapsed="false">
      <c r="A46" s="63" t="s">
        <v>560</v>
      </c>
      <c r="B46" s="63"/>
      <c r="C46" s="63"/>
      <c r="D46" s="63"/>
      <c r="E46" s="63"/>
      <c r="F46" s="63"/>
      <c r="G46" s="63"/>
      <c r="H46" s="63"/>
      <c r="I46" s="63"/>
      <c r="J46" s="63"/>
      <c r="K46" s="63"/>
      <c r="L46" s="63"/>
    </row>
    <row r="47" customFormat="false" ht="12.75" hidden="false" customHeight="true" outlineLevel="0" collapsed="false">
      <c r="A47" s="63" t="s">
        <v>629</v>
      </c>
      <c r="B47" s="63"/>
      <c r="C47" s="63"/>
      <c r="D47" s="63"/>
      <c r="E47" s="63"/>
      <c r="F47" s="63"/>
      <c r="G47" s="63"/>
      <c r="H47" s="63"/>
      <c r="I47" s="63"/>
      <c r="J47" s="63"/>
      <c r="K47" s="63"/>
      <c r="L47" s="63"/>
    </row>
    <row r="48" customFormat="false" ht="24" hidden="false" customHeight="true" outlineLevel="0" collapsed="false">
      <c r="A48" s="63" t="s">
        <v>561</v>
      </c>
      <c r="B48" s="63"/>
      <c r="C48" s="63"/>
      <c r="D48" s="63"/>
      <c r="E48" s="63"/>
      <c r="F48" s="63"/>
      <c r="G48" s="63"/>
      <c r="H48" s="63"/>
      <c r="I48" s="63"/>
      <c r="J48" s="63"/>
      <c r="K48" s="63"/>
      <c r="L48" s="63"/>
    </row>
    <row r="49" customFormat="false" ht="12.75" hidden="false" customHeight="true" outlineLevel="0" collapsed="false">
      <c r="A49" s="63" t="s">
        <v>562</v>
      </c>
      <c r="B49" s="63"/>
      <c r="C49" s="63"/>
      <c r="D49" s="63"/>
      <c r="E49" s="63"/>
      <c r="F49" s="63"/>
      <c r="G49" s="63"/>
      <c r="H49" s="63"/>
      <c r="I49" s="63"/>
      <c r="J49" s="63"/>
      <c r="K49" s="63"/>
      <c r="L49" s="63"/>
    </row>
    <row r="50" customFormat="false" ht="12.75" hidden="false" customHeight="true" outlineLevel="0" collapsed="false">
      <c r="A50" s="63" t="s">
        <v>630</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3</v>
      </c>
      <c r="B52" s="63"/>
      <c r="C52" s="63"/>
      <c r="D52" s="63"/>
      <c r="E52" s="63"/>
      <c r="F52" s="63"/>
      <c r="G52" s="63"/>
      <c r="H52" s="63"/>
      <c r="I52" s="63"/>
      <c r="J52" s="63"/>
      <c r="K52" s="63"/>
      <c r="L52" s="63"/>
    </row>
    <row r="53" customFormat="false" ht="12.75" hidden="false" customHeight="true" outlineLevel="0" collapsed="false">
      <c r="A53" s="63" t="s">
        <v>564</v>
      </c>
      <c r="B53" s="63"/>
      <c r="C53" s="63"/>
      <c r="D53" s="63"/>
      <c r="E53" s="63"/>
      <c r="F53" s="63"/>
      <c r="G53" s="63"/>
      <c r="H53" s="63"/>
      <c r="I53" s="63"/>
      <c r="J53" s="63"/>
      <c r="K53" s="63"/>
      <c r="L53" s="63"/>
    </row>
    <row r="54" customFormat="false" ht="12.75" hidden="false" customHeight="true" outlineLevel="0" collapsed="false">
      <c r="A54" s="63" t="s">
        <v>566</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3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81</v>
      </c>
    </row>
    <row r="2" customFormat="false" ht="15.75" hidden="false" customHeight="true" outlineLevel="0" collapsed="false">
      <c r="A2" s="648" t="s">
        <v>8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4</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5</v>
      </c>
      <c r="B5" s="680" t="s">
        <v>632</v>
      </c>
      <c r="C5" s="680" t="s">
        <v>633</v>
      </c>
      <c r="D5" s="680" t="s">
        <v>634</v>
      </c>
      <c r="E5" s="680" t="s">
        <v>635</v>
      </c>
      <c r="F5" s="680" t="s">
        <v>636</v>
      </c>
      <c r="G5" s="680" t="s">
        <v>637</v>
      </c>
      <c r="H5" s="680" t="s">
        <v>638</v>
      </c>
      <c r="I5" s="680" t="s">
        <v>639</v>
      </c>
      <c r="J5" s="680" t="s">
        <v>640</v>
      </c>
      <c r="K5" s="680" t="s">
        <v>641</v>
      </c>
      <c r="L5" s="680" t="s">
        <v>642</v>
      </c>
      <c r="M5" s="680" t="s">
        <v>643</v>
      </c>
      <c r="N5" s="680" t="s">
        <v>644</v>
      </c>
      <c r="O5" s="681" t="s">
        <v>645</v>
      </c>
      <c r="P5" s="680" t="s">
        <v>646</v>
      </c>
      <c r="Q5" s="680" t="s">
        <v>647</v>
      </c>
      <c r="R5" s="680" t="s">
        <v>648</v>
      </c>
      <c r="S5" s="680" t="s">
        <v>649</v>
      </c>
      <c r="T5" s="680" t="s">
        <v>650</v>
      </c>
      <c r="U5" s="680" t="s">
        <v>651</v>
      </c>
      <c r="V5" s="680" t="s">
        <v>652</v>
      </c>
      <c r="W5" s="680" t="s">
        <v>653</v>
      </c>
      <c r="X5" s="681" t="s">
        <v>654</v>
      </c>
      <c r="Y5" s="680" t="s">
        <v>655</v>
      </c>
      <c r="Z5" s="682" t="s">
        <v>487</v>
      </c>
    </row>
    <row r="6" customFormat="false" ht="62.25" hidden="false" customHeight="true" outlineLevel="0" collapsed="false">
      <c r="A6" s="679"/>
      <c r="B6" s="536" t="s">
        <v>656</v>
      </c>
      <c r="C6" s="536"/>
      <c r="D6" s="536"/>
      <c r="E6" s="536"/>
      <c r="F6" s="536"/>
      <c r="G6" s="536"/>
      <c r="H6" s="536"/>
      <c r="I6" s="536"/>
      <c r="J6" s="536"/>
      <c r="K6" s="536"/>
      <c r="L6" s="536"/>
      <c r="M6" s="536"/>
      <c r="N6" s="536"/>
      <c r="O6" s="683" t="s">
        <v>657</v>
      </c>
      <c r="P6" s="683" t="s">
        <v>657</v>
      </c>
      <c r="Q6" s="536" t="s">
        <v>656</v>
      </c>
      <c r="R6" s="536"/>
      <c r="S6" s="536"/>
      <c r="T6" s="536"/>
      <c r="U6" s="536"/>
      <c r="V6" s="536"/>
      <c r="W6" s="536"/>
      <c r="X6" s="683" t="s">
        <v>657</v>
      </c>
      <c r="Y6" s="683" t="s">
        <v>657</v>
      </c>
      <c r="Z6" s="537" t="s">
        <v>656</v>
      </c>
    </row>
    <row r="7" customFormat="false" ht="26.25" hidden="false" customHeight="true" outlineLevel="0" collapsed="false">
      <c r="A7" s="684" t="s">
        <v>658</v>
      </c>
      <c r="B7" s="685" t="n">
        <v>0.416816008051272</v>
      </c>
      <c r="C7" s="685" t="n">
        <v>23.1267137882505</v>
      </c>
      <c r="D7" s="686" t="s">
        <v>129</v>
      </c>
      <c r="E7" s="685" t="n">
        <v>0.675</v>
      </c>
      <c r="F7" s="685" t="n">
        <v>94.4761035219573</v>
      </c>
      <c r="G7" s="686" t="s">
        <v>129</v>
      </c>
      <c r="H7" s="685" t="n">
        <v>383.7584108724</v>
      </c>
      <c r="I7" s="685" t="n">
        <v>1.12759813490216</v>
      </c>
      <c r="J7" s="686" t="s">
        <v>129</v>
      </c>
      <c r="K7" s="685" t="n">
        <v>75.3664928261706</v>
      </c>
      <c r="L7" s="685" t="n">
        <v>0.762075758640334</v>
      </c>
      <c r="M7" s="686" t="s">
        <v>129</v>
      </c>
      <c r="N7" s="686" t="s">
        <v>129</v>
      </c>
      <c r="O7" s="686" t="s">
        <v>129</v>
      </c>
      <c r="P7" s="169"/>
      <c r="Q7" s="685" t="n">
        <v>2.746381760258</v>
      </c>
      <c r="R7" s="685" t="n">
        <v>0.253692</v>
      </c>
      <c r="S7" s="685" t="n">
        <v>1.06201331683078</v>
      </c>
      <c r="T7" s="686" t="s">
        <v>129</v>
      </c>
      <c r="U7" s="685" t="n">
        <v>0.17</v>
      </c>
      <c r="V7" s="686" t="s">
        <v>129</v>
      </c>
      <c r="W7" s="685" t="n">
        <v>1.0009288</v>
      </c>
      <c r="X7" s="686" t="s">
        <v>129</v>
      </c>
      <c r="Y7" s="169"/>
      <c r="Z7" s="687" t="n">
        <v>6.49050590478607</v>
      </c>
    </row>
    <row r="8" customFormat="false" ht="12.75" hidden="false" customHeight="true" outlineLevel="0" collapsed="false">
      <c r="A8" s="684" t="s">
        <v>659</v>
      </c>
      <c r="B8" s="688" t="s">
        <v>100</v>
      </c>
      <c r="C8" s="688" t="s">
        <v>100</v>
      </c>
      <c r="D8" s="688" t="s">
        <v>100</v>
      </c>
      <c r="E8" s="688" t="s">
        <v>100</v>
      </c>
      <c r="F8" s="688" t="s">
        <v>100</v>
      </c>
      <c r="G8" s="688" t="s">
        <v>100</v>
      </c>
      <c r="H8" s="688" t="s">
        <v>100</v>
      </c>
      <c r="I8" s="688" t="s">
        <v>100</v>
      </c>
      <c r="J8" s="688" t="s">
        <v>100</v>
      </c>
      <c r="K8" s="688" t="s">
        <v>100</v>
      </c>
      <c r="L8" s="688" t="s">
        <v>100</v>
      </c>
      <c r="M8" s="688" t="s">
        <v>100</v>
      </c>
      <c r="N8" s="688" t="s">
        <v>100</v>
      </c>
      <c r="O8" s="688" t="s">
        <v>100</v>
      </c>
      <c r="P8" s="688"/>
      <c r="Q8" s="689" t="s">
        <v>100</v>
      </c>
      <c r="R8" s="690" t="s">
        <v>100</v>
      </c>
      <c r="S8" s="213" t="s">
        <v>100</v>
      </c>
      <c r="T8" s="579" t="s">
        <v>100</v>
      </c>
      <c r="U8" s="579" t="s">
        <v>100</v>
      </c>
      <c r="V8" s="579" t="s">
        <v>100</v>
      </c>
      <c r="W8" s="579" t="s">
        <v>100</v>
      </c>
      <c r="X8" s="579" t="s">
        <v>100</v>
      </c>
      <c r="Y8" s="691"/>
      <c r="Z8" s="590" t="n">
        <v>1.445</v>
      </c>
    </row>
    <row r="9" customFormat="false" ht="12.75" hidden="false" customHeight="true" outlineLevel="0" collapsed="false">
      <c r="A9" s="598" t="s">
        <v>660</v>
      </c>
      <c r="B9" s="692"/>
      <c r="C9" s="692"/>
      <c r="D9" s="692"/>
      <c r="E9" s="692"/>
      <c r="F9" s="692"/>
      <c r="G9" s="692"/>
      <c r="H9" s="692"/>
      <c r="I9" s="692"/>
      <c r="J9" s="692"/>
      <c r="K9" s="692"/>
      <c r="L9" s="692"/>
      <c r="M9" s="692"/>
      <c r="N9" s="692"/>
      <c r="O9" s="692"/>
      <c r="P9" s="692"/>
      <c r="Q9" s="556" t="s">
        <v>100</v>
      </c>
      <c r="R9" s="556" t="s">
        <v>100</v>
      </c>
      <c r="S9" s="213" t="s">
        <v>100</v>
      </c>
      <c r="T9" s="579" t="s">
        <v>100</v>
      </c>
      <c r="U9" s="579" t="s">
        <v>100</v>
      </c>
      <c r="V9" s="579" t="s">
        <v>100</v>
      </c>
      <c r="W9" s="579" t="s">
        <v>100</v>
      </c>
      <c r="X9" s="579" t="s">
        <v>100</v>
      </c>
      <c r="Y9" s="692"/>
      <c r="Z9" s="175"/>
    </row>
    <row r="10" customFormat="false" ht="13.5" hidden="false" customHeight="true" outlineLevel="0" collapsed="false">
      <c r="A10" s="598" t="s">
        <v>66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204</v>
      </c>
    </row>
    <row r="11" customFormat="false" ht="14.25" hidden="false" customHeight="true" outlineLevel="0" collapsed="false">
      <c r="A11" s="693" t="s">
        <v>66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41</v>
      </c>
    </row>
    <row r="12" customFormat="false" ht="13.5" hidden="false" customHeight="true" outlineLevel="0" collapsed="false">
      <c r="A12" s="697" t="s">
        <v>663</v>
      </c>
      <c r="B12" s="686" t="s">
        <v>129</v>
      </c>
      <c r="C12" s="686" t="s">
        <v>124</v>
      </c>
      <c r="D12" s="686" t="s">
        <v>124</v>
      </c>
      <c r="E12" s="686" t="s">
        <v>124</v>
      </c>
      <c r="F12" s="686" t="s">
        <v>124</v>
      </c>
      <c r="G12" s="686" t="s">
        <v>124</v>
      </c>
      <c r="H12" s="686" t="s">
        <v>124</v>
      </c>
      <c r="I12" s="686" t="s">
        <v>124</v>
      </c>
      <c r="J12" s="686" t="s">
        <v>124</v>
      </c>
      <c r="K12" s="686" t="s">
        <v>124</v>
      </c>
      <c r="L12" s="686" t="s">
        <v>124</v>
      </c>
      <c r="M12" s="686" t="s">
        <v>124</v>
      </c>
      <c r="N12" s="686" t="s">
        <v>124</v>
      </c>
      <c r="O12" s="686" t="s">
        <v>124</v>
      </c>
      <c r="P12" s="688"/>
      <c r="Q12" s="686" t="s">
        <v>124</v>
      </c>
      <c r="R12" s="686" t="s">
        <v>124</v>
      </c>
      <c r="S12" s="686" t="s">
        <v>124</v>
      </c>
      <c r="T12" s="686" t="s">
        <v>124</v>
      </c>
      <c r="U12" s="686" t="s">
        <v>124</v>
      </c>
      <c r="V12" s="686" t="s">
        <v>124</v>
      </c>
      <c r="W12" s="686" t="s">
        <v>124</v>
      </c>
      <c r="X12" s="686" t="s">
        <v>124</v>
      </c>
      <c r="Y12" s="688"/>
      <c r="Z12" s="698" t="s">
        <v>124</v>
      </c>
    </row>
    <row r="13" customFormat="false" ht="12.75" hidden="false" customHeight="true" outlineLevel="0" collapsed="false">
      <c r="A13" s="18" t="s">
        <v>664</v>
      </c>
      <c r="B13" s="686" t="s">
        <v>129</v>
      </c>
      <c r="C13" s="686" t="s">
        <v>124</v>
      </c>
      <c r="D13" s="686" t="s">
        <v>124</v>
      </c>
      <c r="E13" s="686" t="s">
        <v>124</v>
      </c>
      <c r="F13" s="686" t="s">
        <v>124</v>
      </c>
      <c r="G13" s="686" t="s">
        <v>124</v>
      </c>
      <c r="H13" s="686" t="s">
        <v>124</v>
      </c>
      <c r="I13" s="686" t="s">
        <v>124</v>
      </c>
      <c r="J13" s="686" t="s">
        <v>124</v>
      </c>
      <c r="K13" s="686" t="s">
        <v>124</v>
      </c>
      <c r="L13" s="686" t="s">
        <v>124</v>
      </c>
      <c r="M13" s="686" t="s">
        <v>124</v>
      </c>
      <c r="N13" s="686" t="s">
        <v>124</v>
      </c>
      <c r="O13" s="686" t="s">
        <v>124</v>
      </c>
      <c r="P13" s="692"/>
      <c r="Q13" s="686" t="s">
        <v>124</v>
      </c>
      <c r="R13" s="686" t="s">
        <v>124</v>
      </c>
      <c r="S13" s="686" t="s">
        <v>124</v>
      </c>
      <c r="T13" s="686" t="s">
        <v>124</v>
      </c>
      <c r="U13" s="686" t="s">
        <v>124</v>
      </c>
      <c r="V13" s="686" t="s">
        <v>124</v>
      </c>
      <c r="W13" s="686" t="s">
        <v>124</v>
      </c>
      <c r="X13" s="686" t="s">
        <v>124</v>
      </c>
      <c r="Y13" s="692"/>
      <c r="Z13" s="698" t="s">
        <v>124</v>
      </c>
    </row>
    <row r="14" customFormat="false" ht="12.75" hidden="false" customHeight="true" outlineLevel="0" collapsed="false">
      <c r="A14" s="598" t="s">
        <v>665</v>
      </c>
      <c r="B14" s="686" t="s">
        <v>100</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5</v>
      </c>
      <c r="B15" s="579" t="s">
        <v>124</v>
      </c>
      <c r="C15" s="579" t="s">
        <v>124</v>
      </c>
      <c r="D15" s="579" t="s">
        <v>124</v>
      </c>
      <c r="E15" s="579" t="s">
        <v>124</v>
      </c>
      <c r="F15" s="579" t="s">
        <v>124</v>
      </c>
      <c r="G15" s="579" t="s">
        <v>124</v>
      </c>
      <c r="H15" s="579" t="s">
        <v>124</v>
      </c>
      <c r="I15" s="579" t="s">
        <v>124</v>
      </c>
      <c r="J15" s="579" t="s">
        <v>124</v>
      </c>
      <c r="K15" s="579" t="s">
        <v>124</v>
      </c>
      <c r="L15" s="579" t="s">
        <v>124</v>
      </c>
      <c r="M15" s="579" t="s">
        <v>124</v>
      </c>
      <c r="N15" s="579" t="s">
        <v>124</v>
      </c>
      <c r="O15" s="579" t="s">
        <v>124</v>
      </c>
      <c r="P15" s="692"/>
      <c r="Q15" s="579" t="s">
        <v>124</v>
      </c>
      <c r="R15" s="579" t="s">
        <v>124</v>
      </c>
      <c r="S15" s="579" t="s">
        <v>124</v>
      </c>
      <c r="T15" s="579" t="s">
        <v>124</v>
      </c>
      <c r="U15" s="579" t="s">
        <v>124</v>
      </c>
      <c r="V15" s="579" t="s">
        <v>124</v>
      </c>
      <c r="W15" s="579" t="s">
        <v>124</v>
      </c>
      <c r="X15" s="579" t="s">
        <v>124</v>
      </c>
      <c r="Y15" s="692"/>
      <c r="Z15" s="700" t="s">
        <v>124</v>
      </c>
    </row>
    <row r="16" customFormat="false" ht="12.75" hidden="false" customHeight="true" outlineLevel="0" collapsed="false">
      <c r="A16" s="18" t="s">
        <v>666</v>
      </c>
      <c r="B16" s="579" t="s">
        <v>124</v>
      </c>
      <c r="C16" s="579" t="s">
        <v>124</v>
      </c>
      <c r="D16" s="579" t="s">
        <v>124</v>
      </c>
      <c r="E16" s="579" t="s">
        <v>124</v>
      </c>
      <c r="F16" s="579" t="s">
        <v>124</v>
      </c>
      <c r="G16" s="579" t="s">
        <v>124</v>
      </c>
      <c r="H16" s="579" t="s">
        <v>124</v>
      </c>
      <c r="I16" s="579" t="s">
        <v>124</v>
      </c>
      <c r="J16" s="579" t="s">
        <v>124</v>
      </c>
      <c r="K16" s="579" t="s">
        <v>124</v>
      </c>
      <c r="L16" s="579" t="s">
        <v>124</v>
      </c>
      <c r="M16" s="579" t="s">
        <v>124</v>
      </c>
      <c r="N16" s="579" t="s">
        <v>124</v>
      </c>
      <c r="O16" s="579" t="s">
        <v>124</v>
      </c>
      <c r="P16" s="692"/>
      <c r="Q16" s="579" t="s">
        <v>124</v>
      </c>
      <c r="R16" s="579" t="s">
        <v>124</v>
      </c>
      <c r="S16" s="579" t="s">
        <v>124</v>
      </c>
      <c r="T16" s="579" t="s">
        <v>124</v>
      </c>
      <c r="U16" s="579" t="s">
        <v>124</v>
      </c>
      <c r="V16" s="579" t="s">
        <v>124</v>
      </c>
      <c r="W16" s="579" t="s">
        <v>124</v>
      </c>
      <c r="X16" s="579" t="s">
        <v>124</v>
      </c>
      <c r="Y16" s="692"/>
      <c r="Z16" s="700" t="s">
        <v>124</v>
      </c>
    </row>
    <row r="17" customFormat="false" ht="13.5" hidden="false" customHeight="true" outlineLevel="0" collapsed="false">
      <c r="A17" s="18" t="s">
        <v>667</v>
      </c>
      <c r="B17" s="686" t="s">
        <v>124</v>
      </c>
      <c r="C17" s="686" t="s">
        <v>124</v>
      </c>
      <c r="D17" s="686" t="s">
        <v>124</v>
      </c>
      <c r="E17" s="686" t="s">
        <v>124</v>
      </c>
      <c r="F17" s="686" t="s">
        <v>124</v>
      </c>
      <c r="G17" s="686" t="s">
        <v>124</v>
      </c>
      <c r="H17" s="686" t="s">
        <v>124</v>
      </c>
      <c r="I17" s="686" t="s">
        <v>124</v>
      </c>
      <c r="J17" s="686" t="s">
        <v>124</v>
      </c>
      <c r="K17" s="686" t="s">
        <v>124</v>
      </c>
      <c r="L17" s="686" t="s">
        <v>124</v>
      </c>
      <c r="M17" s="686" t="s">
        <v>124</v>
      </c>
      <c r="N17" s="686" t="s">
        <v>124</v>
      </c>
      <c r="O17" s="686" t="s">
        <v>124</v>
      </c>
      <c r="P17" s="692"/>
      <c r="Q17" s="686" t="s">
        <v>124</v>
      </c>
      <c r="R17" s="686" t="s">
        <v>124</v>
      </c>
      <c r="S17" s="686" t="s">
        <v>124</v>
      </c>
      <c r="T17" s="686" t="s">
        <v>124</v>
      </c>
      <c r="U17" s="686" t="s">
        <v>124</v>
      </c>
      <c r="V17" s="686" t="s">
        <v>124</v>
      </c>
      <c r="W17" s="686" t="s">
        <v>124</v>
      </c>
      <c r="X17" s="686" t="s">
        <v>124</v>
      </c>
      <c r="Y17" s="692"/>
      <c r="Z17" s="698" t="s">
        <v>124</v>
      </c>
    </row>
    <row r="18" customFormat="false" ht="12.75" hidden="false" customHeight="true" outlineLevel="0" collapsed="false">
      <c r="A18" s="701" t="s">
        <v>668</v>
      </c>
      <c r="B18" s="702" t="n">
        <v>0.416816008051272</v>
      </c>
      <c r="C18" s="702" t="n">
        <v>23.1267137882505</v>
      </c>
      <c r="D18" s="702" t="s">
        <v>100</v>
      </c>
      <c r="E18" s="702" t="n">
        <v>0.675</v>
      </c>
      <c r="F18" s="702" t="n">
        <v>94.4761035219573</v>
      </c>
      <c r="G18" s="702" t="s">
        <v>100</v>
      </c>
      <c r="H18" s="702" t="n">
        <v>383.7584108724</v>
      </c>
      <c r="I18" s="702" t="n">
        <v>1.12759813490216</v>
      </c>
      <c r="J18" s="702" t="s">
        <v>100</v>
      </c>
      <c r="K18" s="702" t="n">
        <v>75.3664928261706</v>
      </c>
      <c r="L18" s="702" t="n">
        <v>0.762075758640334</v>
      </c>
      <c r="M18" s="702" t="s">
        <v>100</v>
      </c>
      <c r="N18" s="702" t="s">
        <v>100</v>
      </c>
      <c r="O18" s="702" t="s">
        <v>100</v>
      </c>
      <c r="P18" s="703"/>
      <c r="Q18" s="702" t="n">
        <v>2.746381760258</v>
      </c>
      <c r="R18" s="702" t="n">
        <v>0.253692</v>
      </c>
      <c r="S18" s="702" t="n">
        <v>1.06201331683078</v>
      </c>
      <c r="T18" s="702" t="s">
        <v>100</v>
      </c>
      <c r="U18" s="702" t="n">
        <v>0.17</v>
      </c>
      <c r="V18" s="702" t="s">
        <v>100</v>
      </c>
      <c r="W18" s="702" t="n">
        <v>1.0009288</v>
      </c>
      <c r="X18" s="702" t="s">
        <v>129</v>
      </c>
      <c r="Y18" s="703"/>
      <c r="Z18" s="704" t="n">
        <v>5.04550590478607</v>
      </c>
    </row>
    <row r="19" customFormat="false" ht="12.75" hidden="false" customHeight="true" outlineLevel="0" collapsed="false">
      <c r="A19" s="18" t="s">
        <v>669</v>
      </c>
      <c r="B19" s="581" t="n">
        <v>0.361816008051272</v>
      </c>
      <c r="C19" s="581" t="n">
        <v>23.1267137882505</v>
      </c>
      <c r="D19" s="579" t="s">
        <v>100</v>
      </c>
      <c r="E19" s="579" t="s">
        <v>100</v>
      </c>
      <c r="F19" s="581" t="n">
        <v>94.4761035219573</v>
      </c>
      <c r="G19" s="579" t="s">
        <v>100</v>
      </c>
      <c r="H19" s="581" t="n">
        <v>339.557508813496</v>
      </c>
      <c r="I19" s="581" t="n">
        <v>0.534757582459832</v>
      </c>
      <c r="J19" s="579" t="s">
        <v>100</v>
      </c>
      <c r="K19" s="581" t="n">
        <v>75.3664928261706</v>
      </c>
      <c r="L19" s="579" t="s">
        <v>100</v>
      </c>
      <c r="M19" s="579" t="s">
        <v>100</v>
      </c>
      <c r="N19" s="579" t="s">
        <v>100</v>
      </c>
      <c r="O19" s="579" t="s">
        <v>100</v>
      </c>
      <c r="P19" s="692"/>
      <c r="Q19" s="579" t="s">
        <v>100</v>
      </c>
      <c r="R19" s="579" t="s">
        <v>100</v>
      </c>
      <c r="S19" s="581" t="n">
        <v>1.06201331683078</v>
      </c>
      <c r="T19" s="579" t="s">
        <v>100</v>
      </c>
      <c r="U19" s="579" t="s">
        <v>100</v>
      </c>
      <c r="V19" s="579" t="s">
        <v>100</v>
      </c>
      <c r="W19" s="579" t="s">
        <v>100</v>
      </c>
      <c r="X19" s="579" t="s">
        <v>124</v>
      </c>
      <c r="Y19" s="692"/>
      <c r="Z19" s="700" t="s">
        <v>100</v>
      </c>
    </row>
    <row r="20" customFormat="false" ht="12.75" hidden="false" customHeight="true" outlineLevel="0" collapsed="false">
      <c r="A20" s="18" t="s">
        <v>540</v>
      </c>
      <c r="B20" s="579" t="s">
        <v>100</v>
      </c>
      <c r="C20" s="579" t="s">
        <v>100</v>
      </c>
      <c r="D20" s="579" t="s">
        <v>100</v>
      </c>
      <c r="E20" s="579" t="s">
        <v>100</v>
      </c>
      <c r="F20" s="579" t="s">
        <v>100</v>
      </c>
      <c r="G20" s="579" t="s">
        <v>100</v>
      </c>
      <c r="H20" s="581" t="n">
        <v>10.3594020561611</v>
      </c>
      <c r="I20" s="581" t="n">
        <v>0.395940552488994</v>
      </c>
      <c r="J20" s="579" t="s">
        <v>100</v>
      </c>
      <c r="K20" s="579" t="s">
        <v>100</v>
      </c>
      <c r="L20" s="581" t="n">
        <v>0.0216757586403339</v>
      </c>
      <c r="M20" s="579" t="s">
        <v>100</v>
      </c>
      <c r="N20" s="579" t="s">
        <v>100</v>
      </c>
      <c r="O20" s="579" t="s">
        <v>100</v>
      </c>
      <c r="P20" s="692"/>
      <c r="Q20" s="579" t="s">
        <v>100</v>
      </c>
      <c r="R20" s="579" t="s">
        <v>100</v>
      </c>
      <c r="S20" s="579" t="s">
        <v>100</v>
      </c>
      <c r="T20" s="579" t="s">
        <v>100</v>
      </c>
      <c r="U20" s="579" t="s">
        <v>100</v>
      </c>
      <c r="V20" s="579" t="s">
        <v>100</v>
      </c>
      <c r="W20" s="579" t="s">
        <v>100</v>
      </c>
      <c r="X20" s="579" t="s">
        <v>100</v>
      </c>
      <c r="Y20" s="692"/>
      <c r="Z20" s="700" t="s">
        <v>100</v>
      </c>
    </row>
    <row r="21" customFormat="false" ht="12.75" hidden="false" customHeight="true" outlineLevel="0" collapsed="false">
      <c r="A21" s="18" t="s">
        <v>541</v>
      </c>
      <c r="B21" s="579" t="s">
        <v>100</v>
      </c>
      <c r="C21" s="579" t="s">
        <v>100</v>
      </c>
      <c r="D21" s="579" t="s">
        <v>100</v>
      </c>
      <c r="E21" s="579" t="s">
        <v>100</v>
      </c>
      <c r="F21" s="579" t="s">
        <v>100</v>
      </c>
      <c r="G21" s="579" t="s">
        <v>100</v>
      </c>
      <c r="H21" s="579" t="s">
        <v>100</v>
      </c>
      <c r="I21" s="579" t="s">
        <v>100</v>
      </c>
      <c r="J21" s="579" t="s">
        <v>100</v>
      </c>
      <c r="K21" s="579" t="s">
        <v>100</v>
      </c>
      <c r="L21" s="579" t="s">
        <v>100</v>
      </c>
      <c r="M21" s="579" t="s">
        <v>100</v>
      </c>
      <c r="N21" s="579" t="s">
        <v>100</v>
      </c>
      <c r="O21" s="579" t="s">
        <v>100</v>
      </c>
      <c r="P21" s="692"/>
      <c r="Q21" s="579" t="s">
        <v>100</v>
      </c>
      <c r="R21" s="579" t="s">
        <v>100</v>
      </c>
      <c r="S21" s="579" t="s">
        <v>100</v>
      </c>
      <c r="T21" s="579" t="s">
        <v>100</v>
      </c>
      <c r="U21" s="579" t="s">
        <v>100</v>
      </c>
      <c r="V21" s="579" t="s">
        <v>100</v>
      </c>
      <c r="W21" s="579" t="s">
        <v>100</v>
      </c>
      <c r="X21" s="579" t="s">
        <v>100</v>
      </c>
      <c r="Y21" s="692"/>
      <c r="Z21" s="700" t="s">
        <v>100</v>
      </c>
    </row>
    <row r="22" customFormat="false" ht="12.75" hidden="false" customHeight="true" outlineLevel="0" collapsed="false">
      <c r="A22" s="18" t="s">
        <v>670</v>
      </c>
      <c r="B22" s="579" t="s">
        <v>100</v>
      </c>
      <c r="C22" s="579" t="s">
        <v>100</v>
      </c>
      <c r="D22" s="579" t="s">
        <v>100</v>
      </c>
      <c r="E22" s="579" t="s">
        <v>100</v>
      </c>
      <c r="F22" s="579" t="s">
        <v>100</v>
      </c>
      <c r="G22" s="579" t="s">
        <v>100</v>
      </c>
      <c r="H22" s="581" t="n">
        <v>9.63980000274275</v>
      </c>
      <c r="I22" s="581" t="n">
        <v>0.196899999953334</v>
      </c>
      <c r="J22" s="579" t="s">
        <v>100</v>
      </c>
      <c r="K22" s="579" t="s">
        <v>100</v>
      </c>
      <c r="L22" s="581" t="n">
        <v>0.7404</v>
      </c>
      <c r="M22" s="579" t="s">
        <v>100</v>
      </c>
      <c r="N22" s="579" t="s">
        <v>100</v>
      </c>
      <c r="O22" s="579" t="s">
        <v>100</v>
      </c>
      <c r="P22" s="692"/>
      <c r="Q22" s="579" t="s">
        <v>100</v>
      </c>
      <c r="R22" s="579" t="s">
        <v>100</v>
      </c>
      <c r="S22" s="579" t="s">
        <v>100</v>
      </c>
      <c r="T22" s="579" t="s">
        <v>100</v>
      </c>
      <c r="U22" s="579" t="s">
        <v>100</v>
      </c>
      <c r="V22" s="579" t="s">
        <v>100</v>
      </c>
      <c r="W22" s="579" t="s">
        <v>100</v>
      </c>
      <c r="X22" s="579" t="s">
        <v>100</v>
      </c>
      <c r="Y22" s="692"/>
      <c r="Z22" s="700" t="s">
        <v>100</v>
      </c>
    </row>
    <row r="23" customFormat="false" ht="13.5" hidden="false" customHeight="true" outlineLevel="0" collapsed="false">
      <c r="A23" s="18" t="s">
        <v>543</v>
      </c>
      <c r="B23" s="579" t="s">
        <v>100</v>
      </c>
      <c r="C23" s="579" t="s">
        <v>100</v>
      </c>
      <c r="D23" s="579" t="s">
        <v>100</v>
      </c>
      <c r="E23" s="581" t="n">
        <v>0.675</v>
      </c>
      <c r="F23" s="579" t="s">
        <v>100</v>
      </c>
      <c r="G23" s="579" t="s">
        <v>100</v>
      </c>
      <c r="H23" s="581" t="n">
        <v>1.1467</v>
      </c>
      <c r="I23" s="579" t="s">
        <v>100</v>
      </c>
      <c r="J23" s="579" t="s">
        <v>100</v>
      </c>
      <c r="K23" s="579" t="s">
        <v>100</v>
      </c>
      <c r="L23" s="579" t="s">
        <v>100</v>
      </c>
      <c r="M23" s="579" t="s">
        <v>100</v>
      </c>
      <c r="N23" s="579" t="s">
        <v>100</v>
      </c>
      <c r="O23" s="579" t="s">
        <v>100</v>
      </c>
      <c r="P23" s="692"/>
      <c r="Q23" s="579" t="s">
        <v>100</v>
      </c>
      <c r="R23" s="579" t="s">
        <v>100</v>
      </c>
      <c r="S23" s="579" t="s">
        <v>100</v>
      </c>
      <c r="T23" s="579" t="s">
        <v>100</v>
      </c>
      <c r="U23" s="581" t="n">
        <v>0.17</v>
      </c>
      <c r="V23" s="579" t="s">
        <v>100</v>
      </c>
      <c r="W23" s="581" t="n">
        <v>0.865</v>
      </c>
      <c r="X23" s="579" t="s">
        <v>100</v>
      </c>
      <c r="Y23" s="692"/>
      <c r="Z23" s="700" t="s">
        <v>100</v>
      </c>
    </row>
    <row r="24" customFormat="false" ht="12.75" hidden="false" customHeight="true" outlineLevel="0" collapsed="false">
      <c r="A24" s="18" t="s">
        <v>671</v>
      </c>
      <c r="B24" s="579" t="s">
        <v>100</v>
      </c>
      <c r="C24" s="579" t="s">
        <v>100</v>
      </c>
      <c r="D24" s="579" t="s">
        <v>100</v>
      </c>
      <c r="E24" s="579" t="s">
        <v>100</v>
      </c>
      <c r="F24" s="579" t="s">
        <v>100</v>
      </c>
      <c r="G24" s="579" t="s">
        <v>100</v>
      </c>
      <c r="H24" s="579" t="s">
        <v>100</v>
      </c>
      <c r="I24" s="579" t="s">
        <v>100</v>
      </c>
      <c r="J24" s="579" t="s">
        <v>100</v>
      </c>
      <c r="K24" s="579" t="s">
        <v>100</v>
      </c>
      <c r="L24" s="579" t="s">
        <v>100</v>
      </c>
      <c r="M24" s="579" t="s">
        <v>100</v>
      </c>
      <c r="N24" s="579" t="s">
        <v>100</v>
      </c>
      <c r="O24" s="579" t="s">
        <v>100</v>
      </c>
      <c r="P24" s="692"/>
      <c r="Q24" s="579" t="s">
        <v>100</v>
      </c>
      <c r="R24" s="579" t="s">
        <v>100</v>
      </c>
      <c r="S24" s="579" t="s">
        <v>100</v>
      </c>
      <c r="T24" s="579" t="s">
        <v>100</v>
      </c>
      <c r="U24" s="579" t="s">
        <v>100</v>
      </c>
      <c r="V24" s="579" t="s">
        <v>100</v>
      </c>
      <c r="W24" s="579" t="s">
        <v>100</v>
      </c>
      <c r="X24" s="579" t="s">
        <v>100</v>
      </c>
      <c r="Y24" s="692"/>
      <c r="Z24" s="700" t="s">
        <v>100</v>
      </c>
    </row>
    <row r="25" customFormat="false" ht="12.75" hidden="false" customHeight="true" outlineLevel="0" collapsed="false">
      <c r="A25" s="18" t="s">
        <v>545</v>
      </c>
      <c r="B25" s="579" t="s">
        <v>100</v>
      </c>
      <c r="C25" s="579" t="s">
        <v>100</v>
      </c>
      <c r="D25" s="579" t="s">
        <v>100</v>
      </c>
      <c r="E25" s="579" t="s">
        <v>100</v>
      </c>
      <c r="F25" s="579" t="s">
        <v>100</v>
      </c>
      <c r="G25" s="579" t="s">
        <v>100</v>
      </c>
      <c r="H25" s="579" t="s">
        <v>100</v>
      </c>
      <c r="I25" s="579" t="s">
        <v>100</v>
      </c>
      <c r="J25" s="579" t="s">
        <v>100</v>
      </c>
      <c r="K25" s="579" t="s">
        <v>100</v>
      </c>
      <c r="L25" s="579" t="s">
        <v>100</v>
      </c>
      <c r="M25" s="579" t="s">
        <v>100</v>
      </c>
      <c r="N25" s="579" t="s">
        <v>100</v>
      </c>
      <c r="O25" s="579" t="s">
        <v>100</v>
      </c>
      <c r="P25" s="692"/>
      <c r="Q25" s="581" t="n">
        <v>0.506381760258</v>
      </c>
      <c r="R25" s="581" t="n">
        <v>0.253692</v>
      </c>
      <c r="S25" s="579" t="s">
        <v>100</v>
      </c>
      <c r="T25" s="579" t="s">
        <v>100</v>
      </c>
      <c r="U25" s="579" t="s">
        <v>100</v>
      </c>
      <c r="V25" s="579" t="s">
        <v>100</v>
      </c>
      <c r="W25" s="581" t="n">
        <v>0.1359288</v>
      </c>
      <c r="X25" s="579" t="s">
        <v>100</v>
      </c>
      <c r="Y25" s="692"/>
      <c r="Z25" s="700" t="n">
        <v>0.2925027</v>
      </c>
    </row>
    <row r="26" customFormat="false" ht="12.75" hidden="false" customHeight="true" outlineLevel="0" collapsed="false">
      <c r="A26" s="18" t="s">
        <v>546</v>
      </c>
      <c r="B26" s="692" t="s">
        <v>100</v>
      </c>
      <c r="C26" s="692" t="s">
        <v>100</v>
      </c>
      <c r="D26" s="692" t="s">
        <v>100</v>
      </c>
      <c r="E26" s="692" t="s">
        <v>100</v>
      </c>
      <c r="F26" s="692" t="s">
        <v>100</v>
      </c>
      <c r="G26" s="692" t="s">
        <v>100</v>
      </c>
      <c r="H26" s="692" t="s">
        <v>100</v>
      </c>
      <c r="I26" s="692" t="s">
        <v>100</v>
      </c>
      <c r="J26" s="692" t="s">
        <v>100</v>
      </c>
      <c r="K26" s="692" t="s">
        <v>100</v>
      </c>
      <c r="L26" s="692" t="s">
        <v>100</v>
      </c>
      <c r="M26" s="692" t="s">
        <v>100</v>
      </c>
      <c r="N26" s="692" t="s">
        <v>100</v>
      </c>
      <c r="O26" s="692" t="s">
        <v>100</v>
      </c>
      <c r="P26" s="692"/>
      <c r="Q26" s="692" t="s">
        <v>100</v>
      </c>
      <c r="R26" s="692" t="s">
        <v>100</v>
      </c>
      <c r="S26" s="692" t="s">
        <v>100</v>
      </c>
      <c r="T26" s="692" t="s">
        <v>100</v>
      </c>
      <c r="U26" s="692" t="s">
        <v>100</v>
      </c>
      <c r="V26" s="692" t="s">
        <v>100</v>
      </c>
      <c r="W26" s="692" t="s">
        <v>100</v>
      </c>
      <c r="X26" s="692" t="s">
        <v>100</v>
      </c>
      <c r="Y26" s="692"/>
      <c r="Z26" s="700" t="n">
        <v>2.6139999</v>
      </c>
    </row>
    <row r="27" customFormat="false" ht="13.5" hidden="false" customHeight="true" outlineLevel="0" collapsed="false">
      <c r="A27" s="18" t="s">
        <v>672</v>
      </c>
      <c r="B27" s="685" t="n">
        <v>0.055</v>
      </c>
      <c r="C27" s="686" t="s">
        <v>100</v>
      </c>
      <c r="D27" s="686" t="s">
        <v>100</v>
      </c>
      <c r="E27" s="686" t="s">
        <v>100</v>
      </c>
      <c r="F27" s="686" t="s">
        <v>100</v>
      </c>
      <c r="G27" s="686" t="s">
        <v>100</v>
      </c>
      <c r="H27" s="685" t="n">
        <v>23.055</v>
      </c>
      <c r="I27" s="686" t="s">
        <v>100</v>
      </c>
      <c r="J27" s="686" t="s">
        <v>100</v>
      </c>
      <c r="K27" s="686" t="s">
        <v>100</v>
      </c>
      <c r="L27" s="686" t="s">
        <v>100</v>
      </c>
      <c r="M27" s="686" t="s">
        <v>100</v>
      </c>
      <c r="N27" s="686" t="s">
        <v>100</v>
      </c>
      <c r="O27" s="686" t="s">
        <v>100</v>
      </c>
      <c r="P27" s="692"/>
      <c r="Q27" s="685" t="n">
        <v>2.24</v>
      </c>
      <c r="R27" s="686" t="s">
        <v>100</v>
      </c>
      <c r="S27" s="686" t="s">
        <v>100</v>
      </c>
      <c r="T27" s="686" t="s">
        <v>100</v>
      </c>
      <c r="U27" s="686" t="s">
        <v>100</v>
      </c>
      <c r="V27" s="686" t="s">
        <v>100</v>
      </c>
      <c r="W27" s="686" t="s">
        <v>100</v>
      </c>
      <c r="X27" s="686" t="s">
        <v>100</v>
      </c>
      <c r="Y27" s="692"/>
      <c r="Z27" s="698" t="n">
        <v>2.13900330478607</v>
      </c>
    </row>
    <row r="28" customFormat="false" ht="12.75" hidden="false" customHeight="true" outlineLevel="0" collapsed="false">
      <c r="A28" s="138" t="s">
        <v>548</v>
      </c>
      <c r="B28" s="579" t="s">
        <v>100</v>
      </c>
      <c r="C28" s="579" t="s">
        <v>100</v>
      </c>
      <c r="D28" s="579" t="s">
        <v>100</v>
      </c>
      <c r="E28" s="579" t="s">
        <v>100</v>
      </c>
      <c r="F28" s="579" t="s">
        <v>100</v>
      </c>
      <c r="G28" s="579" t="s">
        <v>100</v>
      </c>
      <c r="H28" s="581" t="n">
        <v>23.055</v>
      </c>
      <c r="I28" s="579" t="s">
        <v>100</v>
      </c>
      <c r="J28" s="579" t="s">
        <v>100</v>
      </c>
      <c r="K28" s="579" t="s">
        <v>100</v>
      </c>
      <c r="L28" s="579" t="s">
        <v>100</v>
      </c>
      <c r="M28" s="579" t="s">
        <v>100</v>
      </c>
      <c r="N28" s="579" t="s">
        <v>100</v>
      </c>
      <c r="O28" s="579" t="s">
        <v>100</v>
      </c>
      <c r="P28" s="705"/>
      <c r="Q28" s="581" t="n">
        <v>2.24</v>
      </c>
      <c r="R28" s="579" t="s">
        <v>100</v>
      </c>
      <c r="S28" s="579" t="s">
        <v>100</v>
      </c>
      <c r="T28" s="579" t="s">
        <v>100</v>
      </c>
      <c r="U28" s="579" t="s">
        <v>100</v>
      </c>
      <c r="V28" s="579" t="s">
        <v>100</v>
      </c>
      <c r="W28" s="579" t="s">
        <v>100</v>
      </c>
      <c r="X28" s="579" t="s">
        <v>100</v>
      </c>
      <c r="Y28" s="705"/>
      <c r="Z28" s="580" t="s">
        <v>100</v>
      </c>
    </row>
    <row r="29" customFormat="false" ht="12.75" hidden="false" customHeight="true" outlineLevel="0" collapsed="false">
      <c r="A29" s="138" t="s">
        <v>549</v>
      </c>
      <c r="B29" s="581" t="n">
        <v>0.055</v>
      </c>
      <c r="C29" s="579" t="s">
        <v>100</v>
      </c>
      <c r="D29" s="579" t="s">
        <v>100</v>
      </c>
      <c r="E29" s="579" t="s">
        <v>100</v>
      </c>
      <c r="F29" s="579" t="s">
        <v>100</v>
      </c>
      <c r="G29" s="579" t="s">
        <v>100</v>
      </c>
      <c r="H29" s="579" t="s">
        <v>100</v>
      </c>
      <c r="I29" s="579" t="s">
        <v>100</v>
      </c>
      <c r="J29" s="579" t="s">
        <v>100</v>
      </c>
      <c r="K29" s="579" t="s">
        <v>100</v>
      </c>
      <c r="L29" s="579" t="s">
        <v>100</v>
      </c>
      <c r="M29" s="579" t="s">
        <v>100</v>
      </c>
      <c r="N29" s="579" t="s">
        <v>100</v>
      </c>
      <c r="O29" s="579" t="s">
        <v>100</v>
      </c>
      <c r="P29" s="705"/>
      <c r="Q29" s="579" t="s">
        <v>100</v>
      </c>
      <c r="R29" s="579" t="s">
        <v>100</v>
      </c>
      <c r="S29" s="579" t="s">
        <v>100</v>
      </c>
      <c r="T29" s="579" t="s">
        <v>100</v>
      </c>
      <c r="U29" s="579" t="s">
        <v>100</v>
      </c>
      <c r="V29" s="579" t="s">
        <v>100</v>
      </c>
      <c r="W29" s="579" t="s">
        <v>100</v>
      </c>
      <c r="X29" s="579" t="s">
        <v>100</v>
      </c>
      <c r="Y29" s="705"/>
      <c r="Z29" s="582" t="n">
        <v>2.13900330478607</v>
      </c>
    </row>
    <row r="30" customFormat="false" ht="13.5" hidden="false" customHeight="true" outlineLevel="0" collapsed="false">
      <c r="A30" s="706" t="s">
        <v>673</v>
      </c>
      <c r="B30" s="702" t="s">
        <v>100</v>
      </c>
      <c r="C30" s="702" t="s">
        <v>100</v>
      </c>
      <c r="D30" s="702" t="s">
        <v>100</v>
      </c>
      <c r="E30" s="702" t="s">
        <v>100</v>
      </c>
      <c r="F30" s="702" t="s">
        <v>100</v>
      </c>
      <c r="G30" s="702" t="s">
        <v>100</v>
      </c>
      <c r="H30" s="702" t="s">
        <v>100</v>
      </c>
      <c r="I30" s="702" t="s">
        <v>100</v>
      </c>
      <c r="J30" s="702" t="s">
        <v>100</v>
      </c>
      <c r="K30" s="702" t="s">
        <v>100</v>
      </c>
      <c r="L30" s="702" t="s">
        <v>100</v>
      </c>
      <c r="M30" s="702" t="s">
        <v>100</v>
      </c>
      <c r="N30" s="702" t="s">
        <v>100</v>
      </c>
      <c r="O30" s="702" t="s">
        <v>100</v>
      </c>
      <c r="P30" s="703"/>
      <c r="Q30" s="702" t="s">
        <v>100</v>
      </c>
      <c r="R30" s="702" t="s">
        <v>100</v>
      </c>
      <c r="S30" s="702" t="s">
        <v>100</v>
      </c>
      <c r="T30" s="702" t="s">
        <v>100</v>
      </c>
      <c r="U30" s="702" t="s">
        <v>100</v>
      </c>
      <c r="V30" s="702" t="s">
        <v>100</v>
      </c>
      <c r="W30" s="702" t="s">
        <v>100</v>
      </c>
      <c r="X30" s="702" t="s">
        <v>100</v>
      </c>
      <c r="Y30" s="703"/>
      <c r="Z30" s="704" t="s">
        <v>100</v>
      </c>
    </row>
    <row r="31" customFormat="false" ht="12.75" hidden="false" customHeight="true" outlineLevel="0" collapsed="false">
      <c r="A31" s="138" t="s">
        <v>503</v>
      </c>
      <c r="B31" s="579" t="s">
        <v>100</v>
      </c>
      <c r="C31" s="579" t="s">
        <v>100</v>
      </c>
      <c r="D31" s="579" t="s">
        <v>100</v>
      </c>
      <c r="E31" s="579" t="s">
        <v>100</v>
      </c>
      <c r="F31" s="579" t="s">
        <v>100</v>
      </c>
      <c r="G31" s="579" t="s">
        <v>100</v>
      </c>
      <c r="H31" s="579" t="s">
        <v>100</v>
      </c>
      <c r="I31" s="579" t="s">
        <v>100</v>
      </c>
      <c r="J31" s="579" t="s">
        <v>100</v>
      </c>
      <c r="K31" s="579" t="s">
        <v>100</v>
      </c>
      <c r="L31" s="579" t="s">
        <v>100</v>
      </c>
      <c r="M31" s="579" t="s">
        <v>100</v>
      </c>
      <c r="N31" s="579" t="s">
        <v>100</v>
      </c>
      <c r="O31" s="579" t="s">
        <v>100</v>
      </c>
      <c r="P31" s="705"/>
      <c r="Q31" s="579" t="s">
        <v>100</v>
      </c>
      <c r="R31" s="579" t="s">
        <v>100</v>
      </c>
      <c r="S31" s="579" t="s">
        <v>100</v>
      </c>
      <c r="T31" s="579" t="s">
        <v>100</v>
      </c>
      <c r="U31" s="579" t="s">
        <v>100</v>
      </c>
      <c r="V31" s="579" t="s">
        <v>100</v>
      </c>
      <c r="W31" s="579" t="s">
        <v>100</v>
      </c>
      <c r="X31" s="579" t="s">
        <v>100</v>
      </c>
      <c r="Y31" s="705"/>
      <c r="Z31" s="580" t="s">
        <v>1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4</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5</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31</v>
      </c>
      <c r="AB1" s="117" t="s">
        <v>81</v>
      </c>
    </row>
    <row r="2" customFormat="false" ht="15.75" hidden="false" customHeight="true" outlineLevel="0" collapsed="false">
      <c r="A2" s="648" t="s">
        <v>116</v>
      </c>
      <c r="AB2" s="117" t="s">
        <v>83</v>
      </c>
    </row>
    <row r="3" customFormat="false" ht="15.75" hidden="false" customHeight="true" outlineLevel="0" collapsed="false">
      <c r="A3" s="676"/>
      <c r="AA3" s="117"/>
      <c r="AB3" s="117" t="s">
        <v>84</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6</v>
      </c>
      <c r="B5" s="680" t="s">
        <v>632</v>
      </c>
      <c r="C5" s="680" t="s">
        <v>633</v>
      </c>
      <c r="D5" s="680" t="s">
        <v>634</v>
      </c>
      <c r="E5" s="680" t="s">
        <v>635</v>
      </c>
      <c r="F5" s="680" t="s">
        <v>636</v>
      </c>
      <c r="G5" s="680" t="s">
        <v>637</v>
      </c>
      <c r="H5" s="680" t="s">
        <v>638</v>
      </c>
      <c r="I5" s="680" t="s">
        <v>639</v>
      </c>
      <c r="J5" s="680" t="s">
        <v>640</v>
      </c>
      <c r="K5" s="680" t="s">
        <v>641</v>
      </c>
      <c r="L5" s="680" t="s">
        <v>642</v>
      </c>
      <c r="M5" s="680" t="s">
        <v>643</v>
      </c>
      <c r="N5" s="680" t="s">
        <v>644</v>
      </c>
      <c r="O5" s="681" t="s">
        <v>677</v>
      </c>
      <c r="P5" s="680" t="s">
        <v>646</v>
      </c>
      <c r="Q5" s="680" t="s">
        <v>647</v>
      </c>
      <c r="R5" s="680" t="s">
        <v>648</v>
      </c>
      <c r="S5" s="680" t="s">
        <v>678</v>
      </c>
      <c r="T5" s="680" t="s">
        <v>650</v>
      </c>
      <c r="U5" s="680" t="s">
        <v>651</v>
      </c>
      <c r="V5" s="680" t="s">
        <v>652</v>
      </c>
      <c r="W5" s="680" t="s">
        <v>653</v>
      </c>
      <c r="X5" s="681" t="s">
        <v>679</v>
      </c>
      <c r="Y5" s="680" t="s">
        <v>655</v>
      </c>
      <c r="Z5" s="682" t="s">
        <v>487</v>
      </c>
    </row>
    <row r="6" customFormat="false" ht="47.25" hidden="false" customHeight="true" outlineLevel="0" collapsed="false">
      <c r="A6" s="679"/>
      <c r="B6" s="536" t="s">
        <v>656</v>
      </c>
      <c r="C6" s="536"/>
      <c r="D6" s="536"/>
      <c r="E6" s="536"/>
      <c r="F6" s="536"/>
      <c r="G6" s="536"/>
      <c r="H6" s="536"/>
      <c r="I6" s="536"/>
      <c r="J6" s="536"/>
      <c r="K6" s="536"/>
      <c r="L6" s="536"/>
      <c r="M6" s="536"/>
      <c r="N6" s="536"/>
      <c r="O6" s="683" t="s">
        <v>657</v>
      </c>
      <c r="P6" s="708" t="s">
        <v>657</v>
      </c>
      <c r="Q6" s="709" t="s">
        <v>656</v>
      </c>
      <c r="R6" s="709"/>
      <c r="S6" s="709"/>
      <c r="T6" s="709"/>
      <c r="U6" s="709"/>
      <c r="V6" s="709"/>
      <c r="W6" s="709"/>
      <c r="X6" s="683" t="s">
        <v>657</v>
      </c>
      <c r="Y6" s="683" t="s">
        <v>657</v>
      </c>
      <c r="Z6" s="537" t="s">
        <v>656</v>
      </c>
    </row>
    <row r="7" customFormat="false" ht="27.75" hidden="false" customHeight="true" outlineLevel="0" collapsed="false">
      <c r="A7" s="710" t="s">
        <v>680</v>
      </c>
      <c r="B7" s="685" t="n">
        <v>0.1347089327</v>
      </c>
      <c r="C7" s="685" t="n">
        <v>79.308674906</v>
      </c>
      <c r="D7" s="686" t="s">
        <v>129</v>
      </c>
      <c r="E7" s="685" t="n">
        <v>0.75</v>
      </c>
      <c r="F7" s="685" t="n">
        <v>230.7421784256</v>
      </c>
      <c r="G7" s="686" t="s">
        <v>129</v>
      </c>
      <c r="H7" s="685" t="n">
        <v>757.651226995</v>
      </c>
      <c r="I7" s="685" t="n">
        <v>0.19</v>
      </c>
      <c r="J7" s="686" t="s">
        <v>129</v>
      </c>
      <c r="K7" s="685" t="n">
        <v>130.5360404558</v>
      </c>
      <c r="L7" s="685" t="n">
        <v>1.184</v>
      </c>
      <c r="M7" s="686" t="s">
        <v>129</v>
      </c>
      <c r="N7" s="686" t="s">
        <v>129</v>
      </c>
      <c r="O7" s="686" t="s">
        <v>129</v>
      </c>
      <c r="P7" s="587"/>
      <c r="Q7" s="685" t="n">
        <v>5.458</v>
      </c>
      <c r="R7" s="685" t="n">
        <v>3.24</v>
      </c>
      <c r="S7" s="685" t="n">
        <v>0.05909887737</v>
      </c>
      <c r="T7" s="686" t="s">
        <v>129</v>
      </c>
      <c r="U7" s="685" t="n">
        <v>0.23</v>
      </c>
      <c r="V7" s="686" t="s">
        <v>129</v>
      </c>
      <c r="W7" s="685" t="n">
        <v>2.06</v>
      </c>
      <c r="X7" s="686" t="s">
        <v>129</v>
      </c>
      <c r="Y7" s="587"/>
      <c r="Z7" s="687" t="n">
        <v>7.40679999999998</v>
      </c>
    </row>
    <row r="8" customFormat="false" ht="13.5" hidden="false" customHeight="true" outlineLevel="0" collapsed="false">
      <c r="A8" s="711" t="s">
        <v>681</v>
      </c>
      <c r="B8" s="579" t="s">
        <v>100</v>
      </c>
      <c r="C8" s="579" t="s">
        <v>100</v>
      </c>
      <c r="D8" s="579" t="s">
        <v>100</v>
      </c>
      <c r="E8" s="579" t="s">
        <v>100</v>
      </c>
      <c r="F8" s="579" t="s">
        <v>100</v>
      </c>
      <c r="G8" s="579" t="s">
        <v>100</v>
      </c>
      <c r="H8" s="579" t="s">
        <v>100</v>
      </c>
      <c r="I8" s="579" t="s">
        <v>100</v>
      </c>
      <c r="J8" s="579" t="s">
        <v>100</v>
      </c>
      <c r="K8" s="579" t="s">
        <v>100</v>
      </c>
      <c r="L8" s="579" t="s">
        <v>100</v>
      </c>
      <c r="M8" s="579" t="s">
        <v>100</v>
      </c>
      <c r="N8" s="579" t="s">
        <v>100</v>
      </c>
      <c r="O8" s="579" t="s">
        <v>100</v>
      </c>
      <c r="P8" s="692"/>
      <c r="Q8" s="579" t="s">
        <v>100</v>
      </c>
      <c r="R8" s="579" t="s">
        <v>100</v>
      </c>
      <c r="S8" s="579" t="s">
        <v>100</v>
      </c>
      <c r="T8" s="579" t="s">
        <v>100</v>
      </c>
      <c r="U8" s="579" t="s">
        <v>100</v>
      </c>
      <c r="V8" s="579" t="s">
        <v>100</v>
      </c>
      <c r="W8" s="579" t="s">
        <v>100</v>
      </c>
      <c r="X8" s="579" t="s">
        <v>100</v>
      </c>
      <c r="Y8" s="692"/>
      <c r="Z8" s="700" t="s">
        <v>100</v>
      </c>
    </row>
    <row r="9" customFormat="false" ht="12.75" hidden="false" customHeight="true" outlineLevel="0" collapsed="false">
      <c r="A9" s="711" t="s">
        <v>682</v>
      </c>
      <c r="B9" s="685" t="n">
        <v>0.1347089327</v>
      </c>
      <c r="C9" s="685" t="n">
        <v>79.308674906</v>
      </c>
      <c r="D9" s="686" t="s">
        <v>100</v>
      </c>
      <c r="E9" s="685" t="n">
        <v>0.75</v>
      </c>
      <c r="F9" s="685" t="n">
        <v>230.7421784256</v>
      </c>
      <c r="G9" s="686" t="s">
        <v>100</v>
      </c>
      <c r="H9" s="685" t="n">
        <v>770.029309945</v>
      </c>
      <c r="I9" s="685" t="n">
        <v>0.19</v>
      </c>
      <c r="J9" s="686" t="s">
        <v>100</v>
      </c>
      <c r="K9" s="685" t="n">
        <v>130.5360404558</v>
      </c>
      <c r="L9" s="685" t="n">
        <v>1.184</v>
      </c>
      <c r="M9" s="686" t="s">
        <v>100</v>
      </c>
      <c r="N9" s="686" t="s">
        <v>100</v>
      </c>
      <c r="O9" s="686" t="s">
        <v>100</v>
      </c>
      <c r="P9" s="553"/>
      <c r="Q9" s="685" t="n">
        <v>5.458</v>
      </c>
      <c r="R9" s="685" t="n">
        <v>3.24</v>
      </c>
      <c r="S9" s="685" t="n">
        <v>0.05909887737</v>
      </c>
      <c r="T9" s="686" t="s">
        <v>100</v>
      </c>
      <c r="U9" s="685" t="n">
        <v>0.23</v>
      </c>
      <c r="V9" s="686" t="s">
        <v>100</v>
      </c>
      <c r="W9" s="685" t="n">
        <v>2.06</v>
      </c>
      <c r="X9" s="686" t="s">
        <v>100</v>
      </c>
      <c r="Y9" s="553"/>
      <c r="Z9" s="698" t="n">
        <v>251.206</v>
      </c>
    </row>
    <row r="10" customFormat="false" ht="12.75" hidden="false" customHeight="true" outlineLevel="0" collapsed="false">
      <c r="A10" s="712" t="s">
        <v>683</v>
      </c>
      <c r="B10" s="581" t="n">
        <v>0.1347089327</v>
      </c>
      <c r="C10" s="581" t="n">
        <v>49.6895</v>
      </c>
      <c r="D10" s="579" t="s">
        <v>100</v>
      </c>
      <c r="E10" s="581" t="n">
        <v>0.75</v>
      </c>
      <c r="F10" s="581" t="n">
        <v>179.8736293676</v>
      </c>
      <c r="G10" s="579" t="s">
        <v>100</v>
      </c>
      <c r="H10" s="581" t="n">
        <v>464.419107</v>
      </c>
      <c r="I10" s="581" t="n">
        <v>0.19</v>
      </c>
      <c r="J10" s="579" t="s">
        <v>100</v>
      </c>
      <c r="K10" s="581" t="n">
        <v>112.9883819318</v>
      </c>
      <c r="L10" s="581" t="n">
        <v>1.184</v>
      </c>
      <c r="M10" s="579" t="s">
        <v>100</v>
      </c>
      <c r="N10" s="579" t="s">
        <v>100</v>
      </c>
      <c r="O10" s="579" t="s">
        <v>100</v>
      </c>
      <c r="P10" s="553"/>
      <c r="Q10" s="581" t="n">
        <v>5.458</v>
      </c>
      <c r="R10" s="581" t="n">
        <v>3.24</v>
      </c>
      <c r="S10" s="581" t="n">
        <v>0.0576</v>
      </c>
      <c r="T10" s="579" t="s">
        <v>100</v>
      </c>
      <c r="U10" s="581" t="n">
        <v>0.23</v>
      </c>
      <c r="V10" s="579" t="s">
        <v>100</v>
      </c>
      <c r="W10" s="581" t="n">
        <v>2.06</v>
      </c>
      <c r="X10" s="579" t="s">
        <v>100</v>
      </c>
      <c r="Y10" s="553"/>
      <c r="Z10" s="700" t="n">
        <v>236.506</v>
      </c>
    </row>
    <row r="11" customFormat="false" ht="13.5" hidden="false" customHeight="true" outlineLevel="0" collapsed="false">
      <c r="A11" s="712" t="s">
        <v>684</v>
      </c>
      <c r="B11" s="579" t="s">
        <v>100</v>
      </c>
      <c r="C11" s="581" t="n">
        <v>29.619174906</v>
      </c>
      <c r="D11" s="579" t="s">
        <v>100</v>
      </c>
      <c r="E11" s="579" t="s">
        <v>100</v>
      </c>
      <c r="F11" s="581" t="n">
        <v>50.868549058</v>
      </c>
      <c r="G11" s="579" t="s">
        <v>100</v>
      </c>
      <c r="H11" s="581" t="n">
        <v>305.610202945</v>
      </c>
      <c r="I11" s="579" t="s">
        <v>100</v>
      </c>
      <c r="J11" s="579" t="s">
        <v>100</v>
      </c>
      <c r="K11" s="581" t="n">
        <v>17.547658524</v>
      </c>
      <c r="L11" s="579" t="s">
        <v>100</v>
      </c>
      <c r="M11" s="579" t="s">
        <v>100</v>
      </c>
      <c r="N11" s="579" t="s">
        <v>100</v>
      </c>
      <c r="O11" s="579" t="s">
        <v>100</v>
      </c>
      <c r="P11" s="553"/>
      <c r="Q11" s="579" t="s">
        <v>100</v>
      </c>
      <c r="R11" s="579" t="s">
        <v>100</v>
      </c>
      <c r="S11" s="581" t="n">
        <v>0.00149887737</v>
      </c>
      <c r="T11" s="579" t="s">
        <v>100</v>
      </c>
      <c r="U11" s="579" t="s">
        <v>100</v>
      </c>
      <c r="V11" s="579" t="s">
        <v>100</v>
      </c>
      <c r="W11" s="579" t="s">
        <v>100</v>
      </c>
      <c r="X11" s="579" t="s">
        <v>100</v>
      </c>
      <c r="Y11" s="553"/>
      <c r="Z11" s="700" t="n">
        <v>14.7</v>
      </c>
    </row>
    <row r="12" customFormat="false" ht="12.75" hidden="false" customHeight="true" outlineLevel="0" collapsed="false">
      <c r="A12" s="711" t="s">
        <v>685</v>
      </c>
      <c r="B12" s="686" t="s">
        <v>100</v>
      </c>
      <c r="C12" s="686" t="s">
        <v>100</v>
      </c>
      <c r="D12" s="686" t="s">
        <v>100</v>
      </c>
      <c r="E12" s="686" t="s">
        <v>100</v>
      </c>
      <c r="F12" s="686" t="s">
        <v>100</v>
      </c>
      <c r="G12" s="686" t="s">
        <v>100</v>
      </c>
      <c r="H12" s="685" t="n">
        <v>12.37808295</v>
      </c>
      <c r="I12" s="686" t="s">
        <v>100</v>
      </c>
      <c r="J12" s="686" t="s">
        <v>100</v>
      </c>
      <c r="K12" s="686" t="s">
        <v>100</v>
      </c>
      <c r="L12" s="686" t="s">
        <v>100</v>
      </c>
      <c r="M12" s="686" t="s">
        <v>100</v>
      </c>
      <c r="N12" s="686" t="s">
        <v>100</v>
      </c>
      <c r="O12" s="686" t="s">
        <v>100</v>
      </c>
      <c r="P12" s="553"/>
      <c r="Q12" s="686" t="s">
        <v>100</v>
      </c>
      <c r="R12" s="686" t="s">
        <v>100</v>
      </c>
      <c r="S12" s="686" t="s">
        <v>100</v>
      </c>
      <c r="T12" s="686" t="s">
        <v>100</v>
      </c>
      <c r="U12" s="686" t="s">
        <v>100</v>
      </c>
      <c r="V12" s="686" t="s">
        <v>100</v>
      </c>
      <c r="W12" s="686" t="s">
        <v>100</v>
      </c>
      <c r="X12" s="686" t="s">
        <v>100</v>
      </c>
      <c r="Y12" s="692"/>
      <c r="Z12" s="698" t="n">
        <v>243.7992</v>
      </c>
    </row>
    <row r="13" customFormat="false" ht="12.75" hidden="false" customHeight="true" outlineLevel="0" collapsed="false">
      <c r="A13" s="712" t="s">
        <v>683</v>
      </c>
      <c r="B13" s="579" t="s">
        <v>100</v>
      </c>
      <c r="C13" s="579" t="s">
        <v>100</v>
      </c>
      <c r="D13" s="579" t="s">
        <v>100</v>
      </c>
      <c r="E13" s="579" t="s">
        <v>100</v>
      </c>
      <c r="F13" s="579" t="s">
        <v>100</v>
      </c>
      <c r="G13" s="579" t="s">
        <v>100</v>
      </c>
      <c r="H13" s="579" t="s">
        <v>100</v>
      </c>
      <c r="I13" s="579" t="s">
        <v>100</v>
      </c>
      <c r="J13" s="579" t="s">
        <v>100</v>
      </c>
      <c r="K13" s="579" t="s">
        <v>100</v>
      </c>
      <c r="L13" s="579" t="s">
        <v>100</v>
      </c>
      <c r="M13" s="579" t="s">
        <v>100</v>
      </c>
      <c r="N13" s="579" t="s">
        <v>100</v>
      </c>
      <c r="O13" s="579" t="s">
        <v>100</v>
      </c>
      <c r="P13" s="692"/>
      <c r="Q13" s="579" t="s">
        <v>100</v>
      </c>
      <c r="R13" s="579" t="s">
        <v>100</v>
      </c>
      <c r="S13" s="579" t="s">
        <v>100</v>
      </c>
      <c r="T13" s="579" t="s">
        <v>100</v>
      </c>
      <c r="U13" s="579" t="s">
        <v>100</v>
      </c>
      <c r="V13" s="579" t="s">
        <v>100</v>
      </c>
      <c r="W13" s="579" t="s">
        <v>100</v>
      </c>
      <c r="X13" s="579" t="s">
        <v>100</v>
      </c>
      <c r="Y13" s="692"/>
      <c r="Z13" s="700" t="n">
        <v>5</v>
      </c>
    </row>
    <row r="14" customFormat="false" ht="13.5" hidden="false" customHeight="true" outlineLevel="0" collapsed="false">
      <c r="A14" s="712" t="s">
        <v>684</v>
      </c>
      <c r="B14" s="579" t="s">
        <v>100</v>
      </c>
      <c r="C14" s="579" t="s">
        <v>100</v>
      </c>
      <c r="D14" s="579" t="s">
        <v>100</v>
      </c>
      <c r="E14" s="579" t="s">
        <v>100</v>
      </c>
      <c r="F14" s="579" t="s">
        <v>100</v>
      </c>
      <c r="G14" s="579" t="s">
        <v>100</v>
      </c>
      <c r="H14" s="581" t="n">
        <v>12.37808295</v>
      </c>
      <c r="I14" s="579" t="s">
        <v>100</v>
      </c>
      <c r="J14" s="579" t="s">
        <v>100</v>
      </c>
      <c r="K14" s="579" t="s">
        <v>100</v>
      </c>
      <c r="L14" s="579" t="s">
        <v>100</v>
      </c>
      <c r="M14" s="579" t="s">
        <v>100</v>
      </c>
      <c r="N14" s="579" t="s">
        <v>100</v>
      </c>
      <c r="O14" s="579" t="s">
        <v>100</v>
      </c>
      <c r="P14" s="553"/>
      <c r="Q14" s="579" t="s">
        <v>100</v>
      </c>
      <c r="R14" s="579" t="s">
        <v>100</v>
      </c>
      <c r="S14" s="579" t="s">
        <v>100</v>
      </c>
      <c r="T14" s="579" t="s">
        <v>100</v>
      </c>
      <c r="U14" s="579" t="s">
        <v>100</v>
      </c>
      <c r="V14" s="579" t="s">
        <v>100</v>
      </c>
      <c r="W14" s="579" t="s">
        <v>100</v>
      </c>
      <c r="X14" s="579" t="s">
        <v>100</v>
      </c>
      <c r="Y14" s="692"/>
      <c r="Z14" s="700" t="n">
        <v>238.7992</v>
      </c>
    </row>
    <row r="15" customFormat="false" ht="13.5" hidden="false" customHeight="true" outlineLevel="0" collapsed="false">
      <c r="A15" s="713" t="s">
        <v>686</v>
      </c>
      <c r="B15" s="714" t="s">
        <v>124</v>
      </c>
      <c r="C15" s="714" t="s">
        <v>124</v>
      </c>
      <c r="D15" s="714" t="s">
        <v>124</v>
      </c>
      <c r="E15" s="714" t="s">
        <v>124</v>
      </c>
      <c r="F15" s="714" t="s">
        <v>124</v>
      </c>
      <c r="G15" s="714" t="s">
        <v>124</v>
      </c>
      <c r="H15" s="714" t="s">
        <v>124</v>
      </c>
      <c r="I15" s="714" t="s">
        <v>124</v>
      </c>
      <c r="J15" s="714" t="s">
        <v>124</v>
      </c>
      <c r="K15" s="714" t="s">
        <v>124</v>
      </c>
      <c r="L15" s="714" t="s">
        <v>124</v>
      </c>
      <c r="M15" s="714" t="s">
        <v>124</v>
      </c>
      <c r="N15" s="714" t="s">
        <v>124</v>
      </c>
      <c r="O15" s="714" t="s">
        <v>124</v>
      </c>
      <c r="P15" s="695"/>
      <c r="Q15" s="714" t="s">
        <v>124</v>
      </c>
      <c r="R15" s="714" t="s">
        <v>124</v>
      </c>
      <c r="S15" s="714" t="s">
        <v>124</v>
      </c>
      <c r="T15" s="714" t="s">
        <v>124</v>
      </c>
      <c r="U15" s="714" t="s">
        <v>124</v>
      </c>
      <c r="V15" s="714" t="s">
        <v>124</v>
      </c>
      <c r="W15" s="714" t="s">
        <v>124</v>
      </c>
      <c r="X15" s="714" t="s">
        <v>124</v>
      </c>
      <c r="Y15" s="695"/>
      <c r="Z15" s="715" t="s">
        <v>12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8</v>
      </c>
      <c r="B18" s="685" t="n">
        <v>4.87674729419988</v>
      </c>
      <c r="C18" s="685" t="n">
        <v>15.0323639623629</v>
      </c>
      <c r="D18" s="686" t="s">
        <v>129</v>
      </c>
      <c r="E18" s="685" t="n">
        <v>0.8775</v>
      </c>
      <c r="F18" s="685" t="n">
        <v>264.53308986148</v>
      </c>
      <c r="G18" s="686" t="s">
        <v>129</v>
      </c>
      <c r="H18" s="685" t="n">
        <v>498.88593413412</v>
      </c>
      <c r="I18" s="685" t="n">
        <v>0.157863738886302</v>
      </c>
      <c r="J18" s="686" t="s">
        <v>129</v>
      </c>
      <c r="K18" s="685" t="n">
        <v>286.392672739448</v>
      </c>
      <c r="L18" s="685" t="n">
        <v>2.21001970005697</v>
      </c>
      <c r="M18" s="686" t="s">
        <v>129</v>
      </c>
      <c r="N18" s="686" t="s">
        <v>129</v>
      </c>
      <c r="O18" s="686" t="s">
        <v>129</v>
      </c>
      <c r="P18" s="685" t="n">
        <v>1072.96619143055</v>
      </c>
      <c r="Q18" s="685" t="n">
        <v>17.851481441677</v>
      </c>
      <c r="R18" s="685" t="n">
        <v>2.3339664</v>
      </c>
      <c r="S18" s="685" t="n">
        <v>7.43409321781548</v>
      </c>
      <c r="T18" s="686" t="s">
        <v>129</v>
      </c>
      <c r="U18" s="685" t="n">
        <v>1.479</v>
      </c>
      <c r="V18" s="686" t="s">
        <v>129</v>
      </c>
      <c r="W18" s="685" t="n">
        <v>7.40687312</v>
      </c>
      <c r="X18" s="686" t="s">
        <v>129</v>
      </c>
      <c r="Y18" s="685" t="n">
        <v>36.5054141794925</v>
      </c>
      <c r="Z18" s="698" t="n">
        <v>155.123091124387</v>
      </c>
    </row>
    <row r="19" customFormat="false" ht="12.75" hidden="false" customHeight="true" outlineLevel="0" collapsed="false">
      <c r="A19" s="722" t="s">
        <v>689</v>
      </c>
      <c r="B19" s="692" t="s">
        <v>100</v>
      </c>
      <c r="C19" s="692" t="s">
        <v>100</v>
      </c>
      <c r="D19" s="692" t="s">
        <v>100</v>
      </c>
      <c r="E19" s="692" t="s">
        <v>100</v>
      </c>
      <c r="F19" s="692" t="s">
        <v>100</v>
      </c>
      <c r="G19" s="692" t="s">
        <v>100</v>
      </c>
      <c r="H19" s="692" t="s">
        <v>100</v>
      </c>
      <c r="I19" s="692" t="s">
        <v>100</v>
      </c>
      <c r="J19" s="692" t="s">
        <v>100</v>
      </c>
      <c r="K19" s="692" t="s">
        <v>100</v>
      </c>
      <c r="L19" s="692" t="s">
        <v>100</v>
      </c>
      <c r="M19" s="692" t="s">
        <v>100</v>
      </c>
      <c r="N19" s="692" t="s">
        <v>100</v>
      </c>
      <c r="O19" s="692" t="s">
        <v>100</v>
      </c>
      <c r="P19" s="692"/>
      <c r="Q19" s="686" t="s">
        <v>100</v>
      </c>
      <c r="R19" s="686" t="s">
        <v>100</v>
      </c>
      <c r="S19" s="579" t="s">
        <v>100</v>
      </c>
      <c r="T19" s="579" t="s">
        <v>100</v>
      </c>
      <c r="U19" s="579" t="s">
        <v>100</v>
      </c>
      <c r="V19" s="579" t="s">
        <v>100</v>
      </c>
      <c r="W19" s="579" t="s">
        <v>100</v>
      </c>
      <c r="X19" s="579" t="s">
        <v>100</v>
      </c>
      <c r="Y19" s="686" t="s">
        <v>129</v>
      </c>
      <c r="Z19" s="698" t="n">
        <v>34.5355</v>
      </c>
    </row>
    <row r="20" customFormat="false" ht="13.5" hidden="false" customHeight="true" outlineLevel="0" collapsed="false">
      <c r="A20" s="723" t="s">
        <v>690</v>
      </c>
      <c r="B20" s="686" t="s">
        <v>129</v>
      </c>
      <c r="C20" s="686" t="s">
        <v>124</v>
      </c>
      <c r="D20" s="686" t="s">
        <v>124</v>
      </c>
      <c r="E20" s="686" t="s">
        <v>124</v>
      </c>
      <c r="F20" s="686" t="s">
        <v>124</v>
      </c>
      <c r="G20" s="686" t="s">
        <v>124</v>
      </c>
      <c r="H20" s="686" t="s">
        <v>124</v>
      </c>
      <c r="I20" s="686" t="s">
        <v>124</v>
      </c>
      <c r="J20" s="686" t="s">
        <v>124</v>
      </c>
      <c r="K20" s="686" t="s">
        <v>124</v>
      </c>
      <c r="L20" s="686" t="s">
        <v>124</v>
      </c>
      <c r="M20" s="686" t="s">
        <v>124</v>
      </c>
      <c r="N20" s="686" t="s">
        <v>124</v>
      </c>
      <c r="O20" s="686" t="s">
        <v>124</v>
      </c>
      <c r="P20" s="686" t="s">
        <v>129</v>
      </c>
      <c r="Q20" s="686" t="s">
        <v>124</v>
      </c>
      <c r="R20" s="686" t="s">
        <v>124</v>
      </c>
      <c r="S20" s="686" t="s">
        <v>124</v>
      </c>
      <c r="T20" s="686" t="s">
        <v>124</v>
      </c>
      <c r="U20" s="686" t="s">
        <v>124</v>
      </c>
      <c r="V20" s="686" t="s">
        <v>124</v>
      </c>
      <c r="W20" s="686" t="s">
        <v>124</v>
      </c>
      <c r="X20" s="686" t="s">
        <v>124</v>
      </c>
      <c r="Y20" s="686" t="s">
        <v>124</v>
      </c>
      <c r="Z20" s="698" t="s">
        <v>124</v>
      </c>
    </row>
    <row r="21" customFormat="false" ht="13.5" hidden="false" customHeight="true" outlineLevel="0" collapsed="false">
      <c r="A21" s="723" t="s">
        <v>691</v>
      </c>
      <c r="B21" s="685" t="n">
        <v>4.87674729419988</v>
      </c>
      <c r="C21" s="685" t="n">
        <v>15.0323639623629</v>
      </c>
      <c r="D21" s="686" t="s">
        <v>100</v>
      </c>
      <c r="E21" s="685" t="n">
        <v>0.8775</v>
      </c>
      <c r="F21" s="685" t="n">
        <v>264.53308986148</v>
      </c>
      <c r="G21" s="686" t="s">
        <v>100</v>
      </c>
      <c r="H21" s="685" t="n">
        <v>498.88593413412</v>
      </c>
      <c r="I21" s="685" t="n">
        <v>0.157863738886302</v>
      </c>
      <c r="J21" s="686" t="s">
        <v>100</v>
      </c>
      <c r="K21" s="685" t="n">
        <v>286.392672739448</v>
      </c>
      <c r="L21" s="685" t="n">
        <v>2.21001970005697</v>
      </c>
      <c r="M21" s="686" t="s">
        <v>100</v>
      </c>
      <c r="N21" s="686" t="s">
        <v>100</v>
      </c>
      <c r="O21" s="686" t="s">
        <v>100</v>
      </c>
      <c r="P21" s="685" t="n">
        <v>1072.96619143055</v>
      </c>
      <c r="Q21" s="685" t="n">
        <v>17.851481441677</v>
      </c>
      <c r="R21" s="685" t="n">
        <v>2.3339664</v>
      </c>
      <c r="S21" s="685" t="n">
        <v>7.43409321781548</v>
      </c>
      <c r="T21" s="686" t="s">
        <v>100</v>
      </c>
      <c r="U21" s="685" t="n">
        <v>1.479</v>
      </c>
      <c r="V21" s="686" t="s">
        <v>100</v>
      </c>
      <c r="W21" s="685" t="n">
        <v>7.40687312</v>
      </c>
      <c r="X21" s="686" t="s">
        <v>129</v>
      </c>
      <c r="Y21" s="685" t="n">
        <v>36.5054141794925</v>
      </c>
      <c r="Z21" s="698" t="n">
        <v>120.587591124387</v>
      </c>
    </row>
    <row r="22" customFormat="false" ht="13.5" hidden="false" customHeight="true" outlineLevel="0" collapsed="false">
      <c r="A22" s="724" t="s">
        <v>692</v>
      </c>
      <c r="B22" s="686" t="s">
        <v>100</v>
      </c>
      <c r="C22" s="686" t="s">
        <v>100</v>
      </c>
      <c r="D22" s="686" t="s">
        <v>100</v>
      </c>
      <c r="E22" s="686" t="s">
        <v>100</v>
      </c>
      <c r="F22" s="686" t="s">
        <v>100</v>
      </c>
      <c r="G22" s="686" t="s">
        <v>100</v>
      </c>
      <c r="H22" s="686" t="s">
        <v>100</v>
      </c>
      <c r="I22" s="686" t="s">
        <v>100</v>
      </c>
      <c r="J22" s="686" t="s">
        <v>100</v>
      </c>
      <c r="K22" s="686" t="s">
        <v>100</v>
      </c>
      <c r="L22" s="686" t="s">
        <v>100</v>
      </c>
      <c r="M22" s="686" t="s">
        <v>100</v>
      </c>
      <c r="N22" s="686" t="s">
        <v>100</v>
      </c>
      <c r="O22" s="686" t="s">
        <v>100</v>
      </c>
      <c r="P22" s="686" t="s">
        <v>129</v>
      </c>
      <c r="Q22" s="686" t="s">
        <v>100</v>
      </c>
      <c r="R22" s="686" t="s">
        <v>100</v>
      </c>
      <c r="S22" s="686" t="s">
        <v>100</v>
      </c>
      <c r="T22" s="686" t="s">
        <v>100</v>
      </c>
      <c r="U22" s="686" t="s">
        <v>100</v>
      </c>
      <c r="V22" s="686" t="s">
        <v>100</v>
      </c>
      <c r="W22" s="686" t="s">
        <v>100</v>
      </c>
      <c r="X22" s="686" t="s">
        <v>100</v>
      </c>
      <c r="Y22" s="686" t="s">
        <v>129</v>
      </c>
      <c r="Z22" s="698" t="s">
        <v>100</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4</v>
      </c>
      <c r="B25" s="685" t="n">
        <v>4.87674729419988</v>
      </c>
      <c r="C25" s="685" t="n">
        <v>15.0323639623629</v>
      </c>
      <c r="D25" s="686" t="s">
        <v>100</v>
      </c>
      <c r="E25" s="685" t="n">
        <v>0.8775</v>
      </c>
      <c r="F25" s="685" t="n">
        <v>264.53308986148</v>
      </c>
      <c r="G25" s="686" t="s">
        <v>100</v>
      </c>
      <c r="H25" s="685" t="n">
        <v>498.88593413412</v>
      </c>
      <c r="I25" s="685" t="n">
        <v>0.157863738886302</v>
      </c>
      <c r="J25" s="686" t="s">
        <v>100</v>
      </c>
      <c r="K25" s="685" t="n">
        <v>286.392672739448</v>
      </c>
      <c r="L25" s="685" t="n">
        <v>2.21001970005697</v>
      </c>
      <c r="M25" s="686" t="s">
        <v>100</v>
      </c>
      <c r="N25" s="686" t="s">
        <v>100</v>
      </c>
      <c r="O25" s="686" t="s">
        <v>100</v>
      </c>
      <c r="P25" s="685" t="n">
        <v>1072.96619143055</v>
      </c>
      <c r="Q25" s="685" t="n">
        <v>17.851481441677</v>
      </c>
      <c r="R25" s="685" t="n">
        <v>2.3339664</v>
      </c>
      <c r="S25" s="685" t="n">
        <v>7.43409321781548</v>
      </c>
      <c r="T25" s="686" t="s">
        <v>100</v>
      </c>
      <c r="U25" s="685" t="n">
        <v>1.479</v>
      </c>
      <c r="V25" s="686" t="s">
        <v>100</v>
      </c>
      <c r="W25" s="685" t="n">
        <v>7.40687312</v>
      </c>
      <c r="X25" s="686" t="s">
        <v>129</v>
      </c>
      <c r="Y25" s="685" t="n">
        <v>36.5054141794925</v>
      </c>
      <c r="Z25" s="698" t="n">
        <v>120.587591124387</v>
      </c>
    </row>
    <row r="26" customFormat="false" ht="13.5" hidden="false" customHeight="true" outlineLevel="0" collapsed="false">
      <c r="A26" s="729" t="s">
        <v>695</v>
      </c>
      <c r="B26" s="685" t="n">
        <v>1.57609451259</v>
      </c>
      <c r="C26" s="685" t="n">
        <v>51.5506386889</v>
      </c>
      <c r="D26" s="686" t="s">
        <v>129</v>
      </c>
      <c r="E26" s="685" t="n">
        <v>0.975</v>
      </c>
      <c r="F26" s="685" t="n">
        <v>646.07809959168</v>
      </c>
      <c r="G26" s="686" t="s">
        <v>129</v>
      </c>
      <c r="H26" s="685" t="n">
        <v>984.9465950935</v>
      </c>
      <c r="I26" s="685" t="n">
        <v>0.0266</v>
      </c>
      <c r="J26" s="686" t="s">
        <v>129</v>
      </c>
      <c r="K26" s="685" t="n">
        <v>496.03695373204</v>
      </c>
      <c r="L26" s="685" t="n">
        <v>3.4336</v>
      </c>
      <c r="M26" s="686" t="s">
        <v>129</v>
      </c>
      <c r="N26" s="686" t="s">
        <v>129</v>
      </c>
      <c r="O26" s="686" t="s">
        <v>129</v>
      </c>
      <c r="P26" s="685" t="n">
        <v>2184.62358161871</v>
      </c>
      <c r="Q26" s="685" t="n">
        <v>35.477</v>
      </c>
      <c r="R26" s="685" t="n">
        <v>29.808</v>
      </c>
      <c r="S26" s="685" t="n">
        <v>0.41369214159</v>
      </c>
      <c r="T26" s="686" t="s">
        <v>129</v>
      </c>
      <c r="U26" s="685" t="n">
        <v>2.001</v>
      </c>
      <c r="V26" s="686" t="s">
        <v>129</v>
      </c>
      <c r="W26" s="685" t="n">
        <v>15.244</v>
      </c>
      <c r="X26" s="686" t="s">
        <v>129</v>
      </c>
      <c r="Y26" s="685" t="n">
        <v>82.94369214159</v>
      </c>
      <c r="Z26" s="698" t="n">
        <v>177.022519999999</v>
      </c>
    </row>
    <row r="27" customFormat="false" ht="13.5" hidden="false" customHeight="true" outlineLevel="0" collapsed="false">
      <c r="A27" s="730" t="s">
        <v>696</v>
      </c>
      <c r="B27" s="731" t="n">
        <v>0.323185602515126</v>
      </c>
      <c r="C27" s="731" t="n">
        <v>3.42931017489794</v>
      </c>
      <c r="D27" s="731" t="s">
        <v>129</v>
      </c>
      <c r="E27" s="731" t="n">
        <v>1.11111111111111</v>
      </c>
      <c r="F27" s="731" t="n">
        <v>2.44233377355548</v>
      </c>
      <c r="G27" s="731" t="s">
        <v>129</v>
      </c>
      <c r="H27" s="731" t="n">
        <v>1.97429217322593</v>
      </c>
      <c r="I27" s="731" t="n">
        <v>0.168499746602087</v>
      </c>
      <c r="J27" s="731" t="s">
        <v>129</v>
      </c>
      <c r="K27" s="731" t="n">
        <v>1.73201691575161</v>
      </c>
      <c r="L27" s="731" t="n">
        <v>1.55365130904104</v>
      </c>
      <c r="M27" s="731" t="s">
        <v>129</v>
      </c>
      <c r="N27" s="731" t="s">
        <v>129</v>
      </c>
      <c r="O27" s="731" t="s">
        <v>129</v>
      </c>
      <c r="P27" s="731" t="n">
        <v>2.03606003531762</v>
      </c>
      <c r="Q27" s="731" t="n">
        <v>1.9873420654699</v>
      </c>
      <c r="R27" s="731" t="n">
        <v>12.7713920817369</v>
      </c>
      <c r="S27" s="731" t="n">
        <v>0.0556479626322959</v>
      </c>
      <c r="T27" s="731" t="s">
        <v>129</v>
      </c>
      <c r="U27" s="731" t="n">
        <v>1.35294117647059</v>
      </c>
      <c r="V27" s="731" t="s">
        <v>129</v>
      </c>
      <c r="W27" s="731" t="n">
        <v>2.05808844745001</v>
      </c>
      <c r="X27" s="731" t="s">
        <v>129</v>
      </c>
      <c r="Y27" s="731" t="n">
        <v>2.27209289377643</v>
      </c>
      <c r="Z27" s="732" t="n">
        <v>1.467999471167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8</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9</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70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1</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2</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4</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5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5</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3426.3656550991</v>
      </c>
      <c r="C7" s="12" t="n">
        <v>12.927323837438</v>
      </c>
      <c r="D7" s="12" t="n">
        <v>1.03790547015645</v>
      </c>
      <c r="E7" s="12" t="n">
        <v>76.8809400439032</v>
      </c>
      <c r="F7" s="12" t="n">
        <v>294.137650117257</v>
      </c>
      <c r="G7" s="12" t="n">
        <v>34.3268601485231</v>
      </c>
      <c r="H7" s="13" t="n">
        <v>11.7012451009608</v>
      </c>
    </row>
    <row r="8" customFormat="false" ht="12.75" hidden="false" customHeight="true" outlineLevel="0" collapsed="false">
      <c r="A8" s="14" t="s">
        <v>95</v>
      </c>
      <c r="B8" s="15" t="n">
        <v>43352.3206850227</v>
      </c>
      <c r="C8" s="15" t="n">
        <v>4.64882470155049</v>
      </c>
      <c r="D8" s="15" t="n">
        <v>1.03503139608221</v>
      </c>
      <c r="E8" s="15" t="n">
        <v>76.6616400439032</v>
      </c>
      <c r="F8" s="15" t="n">
        <v>294.086650117257</v>
      </c>
      <c r="G8" s="15" t="n">
        <v>29.0045910156917</v>
      </c>
      <c r="H8" s="15" t="n">
        <v>11.3850451009608</v>
      </c>
      <c r="I8" s="16"/>
    </row>
    <row r="9" customFormat="false" ht="12" hidden="false" customHeight="true" outlineLevel="0" collapsed="false">
      <c r="A9" s="17" t="s">
        <v>96</v>
      </c>
      <c r="B9" s="15" t="n">
        <v>4088.02404616667</v>
      </c>
      <c r="C9" s="15" t="n">
        <v>0.155204950831861</v>
      </c>
      <c r="D9" s="15" t="n">
        <v>0.319919676826127</v>
      </c>
      <c r="E9" s="15" t="n">
        <v>3.48376412808084</v>
      </c>
      <c r="F9" s="15" t="n">
        <v>1.79334263176084</v>
      </c>
      <c r="G9" s="15" t="n">
        <v>0.151029804188378</v>
      </c>
      <c r="H9" s="15" t="n">
        <v>2.11338001173606</v>
      </c>
      <c r="I9" s="16"/>
    </row>
    <row r="10" customFormat="false" ht="12" hidden="false" customHeight="true" outlineLevel="0" collapsed="false">
      <c r="A10" s="18" t="s">
        <v>97</v>
      </c>
      <c r="B10" s="19" t="n">
        <v>3164.37594171667</v>
      </c>
      <c r="C10" s="19" t="n">
        <v>0.118558759931861</v>
      </c>
      <c r="D10" s="19" t="n">
        <v>0.309066601646127</v>
      </c>
      <c r="E10" s="20" t="n">
        <v>2.33846758458084</v>
      </c>
      <c r="F10" s="20" t="n">
        <v>1.39419275026084</v>
      </c>
      <c r="G10" s="20" t="n">
        <v>0.101407742438378</v>
      </c>
      <c r="H10" s="21" t="n">
        <v>0.296769395236055</v>
      </c>
    </row>
    <row r="11" customFormat="false" ht="12" hidden="false" customHeight="true" outlineLevel="0" collapsed="false">
      <c r="A11" s="18" t="s">
        <v>98</v>
      </c>
      <c r="B11" s="19" t="n">
        <v>923.64810445</v>
      </c>
      <c r="C11" s="19" t="n">
        <v>0.0366461909</v>
      </c>
      <c r="D11" s="19" t="n">
        <v>0.01085307518</v>
      </c>
      <c r="E11" s="20" t="n">
        <v>1.1452965435</v>
      </c>
      <c r="F11" s="20" t="n">
        <v>0.3991498815</v>
      </c>
      <c r="G11" s="20" t="n">
        <v>0.04962206175</v>
      </c>
      <c r="H11" s="21" t="n">
        <v>1.8166106165</v>
      </c>
    </row>
    <row r="12" customFormat="false" ht="12.75" hidden="false" customHeight="true" outlineLevel="0" collapsed="false">
      <c r="A12" s="22" t="s">
        <v>99</v>
      </c>
      <c r="B12" s="23" t="s">
        <v>100</v>
      </c>
      <c r="C12" s="23" t="s">
        <v>100</v>
      </c>
      <c r="D12" s="23" t="s">
        <v>100</v>
      </c>
      <c r="E12" s="24" t="s">
        <v>100</v>
      </c>
      <c r="F12" s="24" t="s">
        <v>100</v>
      </c>
      <c r="G12" s="24" t="s">
        <v>100</v>
      </c>
      <c r="H12" s="25" t="s">
        <v>100</v>
      </c>
    </row>
    <row r="13" customFormat="false" ht="12" hidden="false" customHeight="true" outlineLevel="0" collapsed="false">
      <c r="A13" s="26" t="s">
        <v>101</v>
      </c>
      <c r="B13" s="15" t="n">
        <v>5943.01005750887</v>
      </c>
      <c r="C13" s="15" t="n">
        <v>0.416863385620659</v>
      </c>
      <c r="D13" s="15" t="n">
        <v>0.107970644354177</v>
      </c>
      <c r="E13" s="15" t="n">
        <v>12.1711136679631</v>
      </c>
      <c r="F13" s="15" t="n">
        <v>19.0140971411203</v>
      </c>
      <c r="G13" s="15" t="n">
        <v>1.26690296765492</v>
      </c>
      <c r="H13" s="15" t="n">
        <v>4.37022132848088</v>
      </c>
      <c r="I13" s="16"/>
    </row>
    <row r="14" customFormat="false" ht="12" hidden="false" customHeight="true" outlineLevel="0" collapsed="false">
      <c r="A14" s="18" t="s">
        <v>102</v>
      </c>
      <c r="B14" s="19" t="n">
        <v>215.38403848612</v>
      </c>
      <c r="C14" s="19" t="n">
        <v>0.0176500426725</v>
      </c>
      <c r="D14" s="19" t="n">
        <v>0.000991881801072</v>
      </c>
      <c r="E14" s="20" t="n">
        <v>0.1558141488327</v>
      </c>
      <c r="F14" s="20" t="n">
        <v>0.194845904164</v>
      </c>
      <c r="G14" s="20" t="n">
        <v>0.0080935411778</v>
      </c>
      <c r="H14" s="21" t="n">
        <v>0.0974871211149649</v>
      </c>
    </row>
    <row r="15" customFormat="false" ht="12" hidden="false" customHeight="true" outlineLevel="0" collapsed="false">
      <c r="A15" s="18" t="s">
        <v>103</v>
      </c>
      <c r="B15" s="19" t="n">
        <v>51.9236834460707</v>
      </c>
      <c r="C15" s="19" t="n">
        <v>0.00450537713885</v>
      </c>
      <c r="D15" s="19" t="n">
        <v>0.00017170527344</v>
      </c>
      <c r="E15" s="20" t="n">
        <v>0.0192807129673625</v>
      </c>
      <c r="F15" s="20" t="n">
        <v>0.0504465128208875</v>
      </c>
      <c r="G15" s="20" t="n">
        <v>0.01015438486065</v>
      </c>
      <c r="H15" s="21" t="n">
        <v>0.00452222268967416</v>
      </c>
    </row>
    <row r="16" customFormat="false" ht="12" hidden="false" customHeight="true" outlineLevel="0" collapsed="false">
      <c r="A16" s="18" t="s">
        <v>104</v>
      </c>
      <c r="B16" s="19" t="n">
        <v>1031.35438344567</v>
      </c>
      <c r="C16" s="19" t="n">
        <v>0.0854325137826</v>
      </c>
      <c r="D16" s="19" t="n">
        <v>0.003841943669848</v>
      </c>
      <c r="E16" s="20" t="n">
        <v>0.4122020173765</v>
      </c>
      <c r="F16" s="20" t="n">
        <v>0.1712080295095</v>
      </c>
      <c r="G16" s="20" t="n">
        <v>0.0354850253348</v>
      </c>
      <c r="H16" s="21" t="n">
        <v>0.179109089207178</v>
      </c>
    </row>
    <row r="17" customFormat="false" ht="12" hidden="false" customHeight="true" outlineLevel="0" collapsed="false">
      <c r="A17" s="18" t="s">
        <v>105</v>
      </c>
      <c r="B17" s="19" t="n">
        <v>249.631739168828</v>
      </c>
      <c r="C17" s="19" t="n">
        <v>0.0251033077604</v>
      </c>
      <c r="D17" s="19" t="n">
        <v>0.00063207436174</v>
      </c>
      <c r="E17" s="20" t="n">
        <v>0.0979051724602</v>
      </c>
      <c r="F17" s="20" t="n">
        <v>0.0441960074572</v>
      </c>
      <c r="G17" s="20" t="n">
        <v>0.0090354432508</v>
      </c>
      <c r="H17" s="21" t="n">
        <v>0.0369042807616964</v>
      </c>
    </row>
    <row r="18" customFormat="false" ht="12" hidden="false" customHeight="true" outlineLevel="0" collapsed="false">
      <c r="A18" s="18" t="s">
        <v>106</v>
      </c>
      <c r="B18" s="19" t="n">
        <v>543.297083497603</v>
      </c>
      <c r="C18" s="19" t="n">
        <v>0.0315747640765</v>
      </c>
      <c r="D18" s="19" t="n">
        <v>0.003028787948216</v>
      </c>
      <c r="E18" s="20" t="n">
        <v>0.251235266158</v>
      </c>
      <c r="F18" s="20" t="n">
        <v>0.080106600418</v>
      </c>
      <c r="G18" s="20" t="n">
        <v>0.0176556779963</v>
      </c>
      <c r="H18" s="21" t="n">
        <v>0.198677734864516</v>
      </c>
    </row>
    <row r="19" customFormat="false" ht="12.75" hidden="false" customHeight="true" outlineLevel="0" collapsed="false">
      <c r="A19" s="18" t="s">
        <v>107</v>
      </c>
      <c r="B19" s="19" t="n">
        <v>3851.41912946458</v>
      </c>
      <c r="C19" s="19" t="n">
        <v>0.252597380189809</v>
      </c>
      <c r="D19" s="19" t="n">
        <v>0.0993042512998613</v>
      </c>
      <c r="E19" s="19" t="n">
        <v>11.2346763501683</v>
      </c>
      <c r="F19" s="19" t="n">
        <v>18.4732940867507</v>
      </c>
      <c r="G19" s="19" t="n">
        <v>1.18647889503457</v>
      </c>
      <c r="H19" s="27" t="n">
        <v>3.85352087984285</v>
      </c>
    </row>
    <row r="20" customFormat="false" ht="12.75" hidden="false" customHeight="true" outlineLevel="0" collapsed="false">
      <c r="A20" s="18" t="s">
        <v>108</v>
      </c>
      <c r="B20" s="19" t="n">
        <v>3851.41912946458</v>
      </c>
      <c r="C20" s="19" t="n">
        <v>0.252597380189809</v>
      </c>
      <c r="D20" s="19" t="n">
        <v>0.0993042512998613</v>
      </c>
      <c r="E20" s="19" t="n">
        <v>11.2346763501683</v>
      </c>
      <c r="F20" s="19" t="n">
        <v>18.4732940867507</v>
      </c>
      <c r="G20" s="19" t="n">
        <v>1.18647889503457</v>
      </c>
      <c r="H20" s="27" t="n">
        <v>3.85352087984285</v>
      </c>
    </row>
    <row r="21" customFormat="false" ht="12" hidden="false" customHeight="true" outlineLevel="0" collapsed="false">
      <c r="A21" s="26" t="s">
        <v>109</v>
      </c>
      <c r="B21" s="15" t="n">
        <v>16265.6584314213</v>
      </c>
      <c r="C21" s="15" t="n">
        <v>1.14925291318364</v>
      </c>
      <c r="D21" s="15" t="n">
        <v>0.43365210002061</v>
      </c>
      <c r="E21" s="15" t="n">
        <v>46.2537542444765</v>
      </c>
      <c r="F21" s="15" t="n">
        <v>191.242559273489</v>
      </c>
      <c r="G21" s="15" t="n">
        <v>18.2633851761485</v>
      </c>
      <c r="H21" s="15" t="n">
        <v>0.127879237248595</v>
      </c>
      <c r="I21" s="16"/>
    </row>
    <row r="22" customFormat="false" ht="12" hidden="false" customHeight="true" outlineLevel="0" collapsed="false">
      <c r="A22" s="18" t="s">
        <v>110</v>
      </c>
      <c r="B22" s="28" t="n">
        <v>123.5496684</v>
      </c>
      <c r="C22" s="28" t="n">
        <v>0.0127895416655278</v>
      </c>
      <c r="D22" s="28" t="n">
        <v>0.0038820251</v>
      </c>
      <c r="E22" s="20" t="n">
        <v>0.481438153294436</v>
      </c>
      <c r="F22" s="20" t="n">
        <v>2.60071129561712</v>
      </c>
      <c r="G22" s="20" t="n">
        <v>0.1201058749883</v>
      </c>
      <c r="H22" s="21" t="n">
        <v>0.0343699493416993</v>
      </c>
    </row>
    <row r="23" customFormat="false" ht="12" hidden="false" customHeight="true" outlineLevel="0" collapsed="false">
      <c r="A23" s="18" t="s">
        <v>111</v>
      </c>
      <c r="B23" s="28" t="n">
        <v>15938.653892391</v>
      </c>
      <c r="C23" s="28" t="n">
        <v>1.10934217426473</v>
      </c>
      <c r="D23" s="28" t="n">
        <v>0.423969064014476</v>
      </c>
      <c r="E23" s="20" t="n">
        <v>44.0162269181071</v>
      </c>
      <c r="F23" s="20" t="n">
        <v>184.414735370861</v>
      </c>
      <c r="G23" s="20" t="n">
        <v>17.6326602793463</v>
      </c>
      <c r="H23" s="21" t="n">
        <v>0.0889614123845193</v>
      </c>
    </row>
    <row r="24" customFormat="false" ht="12" hidden="false" customHeight="true" outlineLevel="0" collapsed="false">
      <c r="A24" s="18" t="s">
        <v>112</v>
      </c>
      <c r="B24" s="28" t="n">
        <v>37.768299816</v>
      </c>
      <c r="C24" s="28" t="n">
        <v>0.000408251685316762</v>
      </c>
      <c r="D24" s="28" t="n">
        <v>0.0015751655275068</v>
      </c>
      <c r="E24" s="20" t="n">
        <v>0.536627725953648</v>
      </c>
      <c r="F24" s="20" t="n">
        <v>0.284730560972797</v>
      </c>
      <c r="G24" s="20" t="n">
        <v>0.0642849330132584</v>
      </c>
      <c r="H24" s="21" t="n">
        <v>0.000239792378969323</v>
      </c>
    </row>
    <row r="25" customFormat="false" ht="12" hidden="false" customHeight="true" outlineLevel="0" collapsed="false">
      <c r="A25" s="18" t="s">
        <v>113</v>
      </c>
      <c r="B25" s="28" t="n">
        <v>116.978570814281</v>
      </c>
      <c r="C25" s="28" t="n">
        <v>0.0249417455680681</v>
      </c>
      <c r="D25" s="28" t="n">
        <v>0.00413728537862664</v>
      </c>
      <c r="E25" s="20" t="n">
        <v>1.16632544712128</v>
      </c>
      <c r="F25" s="20" t="n">
        <v>3.92909804603842</v>
      </c>
      <c r="G25" s="20" t="n">
        <v>0.446245528800619</v>
      </c>
      <c r="H25" s="21" t="n">
        <v>0.00386528314340739</v>
      </c>
    </row>
    <row r="26" customFormat="false" ht="12" hidden="false" customHeight="true" outlineLevel="0" collapsed="false">
      <c r="A26" s="22" t="s">
        <v>114</v>
      </c>
      <c r="B26" s="23" t="n">
        <v>48.708</v>
      </c>
      <c r="C26" s="23" t="n">
        <v>0.0017712</v>
      </c>
      <c r="D26" s="23" t="n">
        <v>8.856E-005</v>
      </c>
      <c r="E26" s="23" t="n">
        <v>0.053136</v>
      </c>
      <c r="F26" s="23" t="n">
        <v>0.013284</v>
      </c>
      <c r="G26" s="23" t="n">
        <v>8.856E-005</v>
      </c>
      <c r="H26" s="29" t="n">
        <v>0.0004428</v>
      </c>
    </row>
    <row r="27" customFormat="false" ht="12" hidden="false" customHeight="true" outlineLevel="0" collapsed="false">
      <c r="A27" s="22" t="s">
        <v>115</v>
      </c>
      <c r="B27" s="23" t="n">
        <v>48.708</v>
      </c>
      <c r="C27" s="23" t="n">
        <v>0.0017712</v>
      </c>
      <c r="D27" s="23" t="n">
        <v>8.856E-005</v>
      </c>
      <c r="E27" s="23" t="n">
        <v>0.053136</v>
      </c>
      <c r="F27" s="23" t="n">
        <v>0.013284</v>
      </c>
      <c r="G27" s="23" t="n">
        <v>8.856E-005</v>
      </c>
      <c r="H27" s="30" t="n">
        <v>0.00044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7</v>
      </c>
      <c r="L1" s="117" t="s">
        <v>81</v>
      </c>
    </row>
    <row r="2" customFormat="false" ht="15.75" hidden="false" customHeight="true" outlineLevel="0" collapsed="false">
      <c r="A2" s="648" t="s">
        <v>708</v>
      </c>
      <c r="L2" s="117" t="s">
        <v>83</v>
      </c>
    </row>
    <row r="3" customFormat="false" ht="15.75" hidden="false" customHeight="true" outlineLevel="0" collapsed="false">
      <c r="A3" s="648" t="s">
        <v>226</v>
      </c>
      <c r="K3" s="117"/>
      <c r="L3" s="117" t="s">
        <v>84</v>
      </c>
    </row>
    <row r="4" customFormat="false" ht="12.75" hidden="false" customHeight="true" outlineLevel="0" collapsed="false">
      <c r="A4" s="609"/>
      <c r="B4" s="609"/>
      <c r="C4" s="609"/>
      <c r="L4" s="144"/>
    </row>
    <row r="5" customFormat="false" ht="32.25" hidden="false" customHeight="true" outlineLevel="0" collapsed="false">
      <c r="A5" s="745" t="s">
        <v>85</v>
      </c>
      <c r="B5" s="611" t="s">
        <v>377</v>
      </c>
      <c r="C5" s="611"/>
      <c r="D5" s="386" t="s">
        <v>709</v>
      </c>
      <c r="E5" s="386"/>
      <c r="F5" s="386"/>
      <c r="G5" s="746" t="s">
        <v>166</v>
      </c>
      <c r="H5" s="746"/>
      <c r="I5" s="746"/>
      <c r="J5" s="746"/>
      <c r="K5" s="746"/>
      <c r="L5" s="746"/>
    </row>
    <row r="6" customFormat="false" ht="13.5" hidden="false" customHeight="true" outlineLevel="0" collapsed="false">
      <c r="A6" s="747"/>
      <c r="B6" s="611"/>
      <c r="C6" s="611"/>
      <c r="D6" s="614" t="s">
        <v>647</v>
      </c>
      <c r="E6" s="614" t="s">
        <v>648</v>
      </c>
      <c r="F6" s="748" t="s">
        <v>487</v>
      </c>
      <c r="G6" s="388" t="s">
        <v>647</v>
      </c>
      <c r="H6" s="388"/>
      <c r="I6" s="388" t="s">
        <v>648</v>
      </c>
      <c r="J6" s="388"/>
      <c r="K6" s="749" t="s">
        <v>487</v>
      </c>
      <c r="L6" s="749"/>
    </row>
    <row r="7" customFormat="false" ht="14.25" hidden="false" customHeight="true" outlineLevel="0" collapsed="false">
      <c r="A7" s="747"/>
      <c r="B7" s="611"/>
      <c r="C7" s="611"/>
      <c r="D7" s="614"/>
      <c r="E7" s="614"/>
      <c r="F7" s="748"/>
      <c r="G7" s="388" t="s">
        <v>571</v>
      </c>
      <c r="H7" s="615" t="s">
        <v>572</v>
      </c>
      <c r="I7" s="388" t="s">
        <v>571</v>
      </c>
      <c r="J7" s="615" t="s">
        <v>572</v>
      </c>
      <c r="K7" s="388" t="s">
        <v>571</v>
      </c>
      <c r="L7" s="616" t="s">
        <v>572</v>
      </c>
    </row>
    <row r="8" customFormat="false" ht="15" hidden="false" customHeight="true" outlineLevel="0" collapsed="false">
      <c r="A8" s="750"/>
      <c r="B8" s="751" t="s">
        <v>573</v>
      </c>
      <c r="C8" s="395" t="s">
        <v>710</v>
      </c>
      <c r="D8" s="275" t="s">
        <v>711</v>
      </c>
      <c r="E8" s="275"/>
      <c r="F8" s="275"/>
      <c r="G8" s="752" t="s">
        <v>712</v>
      </c>
      <c r="H8" s="752"/>
      <c r="I8" s="752"/>
      <c r="J8" s="752"/>
      <c r="K8" s="752"/>
      <c r="L8" s="752"/>
    </row>
    <row r="9" customFormat="false" ht="14.25" hidden="false" customHeight="true" outlineLevel="0" collapsed="false">
      <c r="A9" s="753" t="s">
        <v>713</v>
      </c>
      <c r="B9" s="754"/>
      <c r="C9" s="755"/>
      <c r="D9" s="755"/>
      <c r="E9" s="755"/>
      <c r="F9" s="755"/>
      <c r="G9" s="756" t="s">
        <v>100</v>
      </c>
      <c r="H9" s="756" t="s">
        <v>100</v>
      </c>
      <c r="I9" s="756" t="s">
        <v>100</v>
      </c>
      <c r="J9" s="756" t="s">
        <v>100</v>
      </c>
      <c r="K9" s="757" t="n">
        <v>1.445</v>
      </c>
      <c r="L9" s="758" t="s">
        <v>100</v>
      </c>
    </row>
    <row r="10" customFormat="false" ht="12.75" hidden="false" customHeight="true" outlineLevel="0" collapsed="false">
      <c r="A10" s="759" t="s">
        <v>714</v>
      </c>
      <c r="B10" s="647" t="s">
        <v>614</v>
      </c>
      <c r="C10" s="579" t="s">
        <v>100</v>
      </c>
      <c r="D10" s="159" t="s">
        <v>100</v>
      </c>
      <c r="E10" s="159" t="s">
        <v>100</v>
      </c>
      <c r="F10" s="214"/>
      <c r="G10" s="579" t="s">
        <v>100</v>
      </c>
      <c r="H10" s="579" t="s">
        <v>100</v>
      </c>
      <c r="I10" s="579" t="s">
        <v>100</v>
      </c>
      <c r="J10" s="579" t="s">
        <v>100</v>
      </c>
      <c r="K10" s="401"/>
      <c r="L10" s="467"/>
    </row>
    <row r="11" customFormat="false" ht="13.5" hidden="false" customHeight="true" outlineLevel="0" collapsed="false">
      <c r="A11" s="760" t="s">
        <v>715</v>
      </c>
      <c r="B11" s="669"/>
      <c r="C11" s="669"/>
      <c r="D11" s="669"/>
      <c r="E11" s="669"/>
      <c r="F11" s="669"/>
      <c r="G11" s="669"/>
      <c r="H11" s="669"/>
      <c r="I11" s="669"/>
      <c r="J11" s="669"/>
      <c r="K11" s="156" t="n">
        <v>1.445</v>
      </c>
      <c r="L11" s="761" t="s">
        <v>100</v>
      </c>
    </row>
    <row r="12" customFormat="false" ht="12.75" hidden="false" customHeight="true" outlineLevel="0" collapsed="false">
      <c r="A12" s="762" t="s">
        <v>716</v>
      </c>
      <c r="B12" s="647" t="s">
        <v>420</v>
      </c>
      <c r="C12" s="581" t="n">
        <v>0.204</v>
      </c>
      <c r="D12" s="669"/>
      <c r="E12" s="669"/>
      <c r="F12" s="156" t="n">
        <v>1000</v>
      </c>
      <c r="G12" s="669"/>
      <c r="H12" s="669"/>
      <c r="I12" s="669"/>
      <c r="J12" s="669"/>
      <c r="K12" s="581" t="n">
        <v>0.204</v>
      </c>
      <c r="L12" s="580" t="s">
        <v>100</v>
      </c>
    </row>
    <row r="13" customFormat="false" ht="13.5" hidden="false" customHeight="true" outlineLevel="0" collapsed="false">
      <c r="A13" s="763" t="s">
        <v>717</v>
      </c>
      <c r="B13" s="647" t="s">
        <v>420</v>
      </c>
      <c r="C13" s="581" t="n">
        <v>1.241</v>
      </c>
      <c r="D13" s="669"/>
      <c r="E13" s="669"/>
      <c r="F13" s="764" t="n">
        <v>1000</v>
      </c>
      <c r="G13" s="669"/>
      <c r="H13" s="669"/>
      <c r="I13" s="669"/>
      <c r="J13" s="669"/>
      <c r="K13" s="765" t="n">
        <v>1.241</v>
      </c>
      <c r="L13" s="766"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8</v>
      </c>
      <c r="B15" s="768"/>
      <c r="C15" s="768"/>
      <c r="D15" s="768"/>
      <c r="E15" s="768"/>
      <c r="F15" s="768"/>
      <c r="G15" s="768"/>
      <c r="H15" s="768"/>
      <c r="I15" s="768"/>
      <c r="J15" s="768"/>
      <c r="K15" s="768"/>
      <c r="L15" s="768"/>
    </row>
    <row r="16" customFormat="false" ht="18" hidden="false" customHeight="true" outlineLevel="0" collapsed="false">
      <c r="A16" s="769" t="s">
        <v>719</v>
      </c>
    </row>
    <row r="17" customFormat="false" ht="18" hidden="false" customHeight="true" outlineLevel="0" collapsed="false">
      <c r="A17" s="770" t="s">
        <v>720</v>
      </c>
    </row>
    <row r="18" customFormat="false" ht="18" hidden="false" customHeight="true" outlineLevel="0" collapsed="false">
      <c r="A18" s="770" t="s">
        <v>721</v>
      </c>
    </row>
    <row r="19" customFormat="false" ht="12.75" hidden="false" customHeight="true" outlineLevel="0" collapsed="false"/>
    <row r="20" customFormat="false" ht="12" hidden="false" customHeight="true" outlineLevel="0" collapsed="false">
      <c r="A20" s="118" t="s">
        <v>452</v>
      </c>
      <c r="B20" s="184"/>
      <c r="C20" s="184"/>
      <c r="D20" s="184"/>
      <c r="E20" s="184"/>
      <c r="F20" s="184"/>
      <c r="G20" s="184"/>
      <c r="H20" s="184"/>
      <c r="I20" s="184"/>
      <c r="J20" s="184"/>
      <c r="K20" s="184"/>
      <c r="L20" s="185"/>
    </row>
    <row r="21" customFormat="false" ht="12" hidden="false" customHeight="true" outlineLevel="0" collapsed="false">
      <c r="A21" s="419" t="s">
        <v>625</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22</v>
      </c>
      <c r="B23" s="771"/>
      <c r="C23" s="771"/>
      <c r="D23" s="771"/>
      <c r="E23" s="771"/>
      <c r="F23" s="771"/>
      <c r="G23" s="771"/>
      <c r="H23" s="771"/>
      <c r="I23" s="771"/>
      <c r="J23" s="771"/>
      <c r="K23" s="771"/>
      <c r="L23" s="772"/>
    </row>
    <row r="24" customFormat="false" ht="12.75" hidden="false" customHeight="true" outlineLevel="0" collapsed="false">
      <c r="A24" s="481" t="s">
        <v>723</v>
      </c>
      <c r="B24" s="771"/>
      <c r="C24" s="771"/>
      <c r="D24" s="771"/>
      <c r="E24" s="771"/>
      <c r="F24" s="771"/>
      <c r="G24" s="771"/>
      <c r="H24" s="771"/>
      <c r="I24" s="771"/>
      <c r="J24" s="771"/>
      <c r="K24" s="771"/>
      <c r="L24" s="772"/>
    </row>
    <row r="25" customFormat="false" ht="13.5" hidden="false" customHeight="true" outlineLevel="0" collapsed="false">
      <c r="A25" s="187" t="s">
        <v>724</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5</v>
      </c>
      <c r="B1" s="648"/>
      <c r="C1" s="648"/>
      <c r="H1" s="117" t="s">
        <v>81</v>
      </c>
    </row>
    <row r="2" customFormat="false" ht="17.25" hidden="false" customHeight="true" outlineLevel="0" collapsed="false">
      <c r="A2" s="648" t="s">
        <v>726</v>
      </c>
      <c r="B2" s="648"/>
      <c r="C2" s="648"/>
      <c r="H2" s="117" t="s">
        <v>83</v>
      </c>
    </row>
    <row r="3" customFormat="false" ht="15.75" hidden="false" customHeight="true" outlineLevel="0" collapsed="false">
      <c r="A3" s="648" t="s">
        <v>226</v>
      </c>
      <c r="B3" s="648"/>
      <c r="C3" s="648"/>
      <c r="H3" s="117" t="s">
        <v>84</v>
      </c>
    </row>
    <row r="4" customFormat="false" ht="13.5" hidden="false" customHeight="true" outlineLevel="0" collapsed="false"/>
    <row r="5" customFormat="false" ht="24" hidden="false" customHeight="true" outlineLevel="0" collapsed="false">
      <c r="A5" s="773" t="s">
        <v>85</v>
      </c>
      <c r="B5" s="773"/>
      <c r="C5" s="773"/>
      <c r="D5" s="385" t="s">
        <v>377</v>
      </c>
      <c r="E5" s="385"/>
      <c r="F5" s="386" t="s">
        <v>709</v>
      </c>
      <c r="G5" s="487" t="s">
        <v>166</v>
      </c>
      <c r="H5" s="487"/>
    </row>
    <row r="6" customFormat="false" ht="14.25" hidden="false" customHeight="true" outlineLevel="0" collapsed="false">
      <c r="A6" s="773"/>
      <c r="B6" s="773"/>
      <c r="C6" s="773"/>
      <c r="D6" s="385"/>
      <c r="E6" s="385"/>
      <c r="F6" s="386"/>
      <c r="G6" s="388" t="s">
        <v>571</v>
      </c>
      <c r="H6" s="616" t="s">
        <v>572</v>
      </c>
    </row>
    <row r="7" customFormat="false" ht="15" hidden="false" customHeight="true" outlineLevel="0" collapsed="false">
      <c r="A7" s="773"/>
      <c r="B7" s="773"/>
      <c r="C7" s="773"/>
      <c r="D7" s="751" t="s">
        <v>573</v>
      </c>
      <c r="E7" s="395" t="s">
        <v>710</v>
      </c>
      <c r="F7" s="774" t="s">
        <v>711</v>
      </c>
      <c r="G7" s="775" t="s">
        <v>712</v>
      </c>
      <c r="H7" s="775"/>
    </row>
    <row r="8" customFormat="false" ht="14.25" hidden="false" customHeight="true" outlineLevel="0" collapsed="false">
      <c r="A8" s="776" t="s">
        <v>727</v>
      </c>
      <c r="B8" s="777"/>
      <c r="C8" s="777"/>
      <c r="D8" s="778"/>
      <c r="E8" s="755"/>
      <c r="F8" s="755"/>
      <c r="G8" s="755"/>
      <c r="H8" s="779"/>
    </row>
    <row r="9" customFormat="false" ht="12" hidden="false" customHeight="true" outlineLevel="0" collapsed="false">
      <c r="A9" s="780"/>
      <c r="B9" s="781" t="s">
        <v>664</v>
      </c>
      <c r="C9" s="782"/>
      <c r="D9" s="783"/>
      <c r="E9" s="214"/>
      <c r="F9" s="214"/>
      <c r="G9" s="214"/>
      <c r="H9" s="467"/>
    </row>
    <row r="10" customFormat="false" ht="12" hidden="false" customHeight="true" outlineLevel="0" collapsed="false">
      <c r="A10" s="784"/>
      <c r="B10" s="785" t="s">
        <v>665</v>
      </c>
      <c r="C10" s="786"/>
      <c r="D10" s="787"/>
      <c r="E10" s="788"/>
      <c r="F10" s="148"/>
      <c r="G10" s="229"/>
      <c r="H10" s="789"/>
    </row>
    <row r="11" customFormat="false" ht="12.75" hidden="false" customHeight="false" outlineLevel="0" collapsed="false">
      <c r="A11" s="790"/>
      <c r="B11" s="791" t="s">
        <v>632</v>
      </c>
      <c r="C11" s="792"/>
      <c r="D11" s="793" t="s">
        <v>665</v>
      </c>
      <c r="E11" s="338" t="s">
        <v>100</v>
      </c>
      <c r="F11" s="80" t="s">
        <v>100</v>
      </c>
      <c r="G11" s="794" t="s">
        <v>100</v>
      </c>
      <c r="H11" s="795" t="s">
        <v>100</v>
      </c>
    </row>
    <row r="12" customFormat="false" ht="12" hidden="false" customHeight="true" outlineLevel="0" collapsed="false">
      <c r="A12" s="784"/>
      <c r="B12" s="785" t="s">
        <v>728</v>
      </c>
      <c r="C12" s="796"/>
      <c r="D12" s="797"/>
      <c r="E12" s="401"/>
      <c r="F12" s="401"/>
      <c r="G12" s="401"/>
      <c r="H12" s="448"/>
    </row>
    <row r="13" customFormat="false" ht="12.75" hidden="false" customHeight="true" outlineLevel="0" collapsed="false">
      <c r="A13" s="798"/>
      <c r="B13" s="799" t="s">
        <v>729</v>
      </c>
      <c r="C13" s="799"/>
      <c r="D13" s="800"/>
      <c r="E13" s="99"/>
      <c r="F13" s="99"/>
      <c r="G13" s="99"/>
      <c r="H13" s="801"/>
    </row>
    <row r="14" customFormat="false" ht="12" hidden="false" customHeight="true" outlineLevel="0" collapsed="false">
      <c r="A14" s="802"/>
      <c r="B14" s="803" t="s">
        <v>730</v>
      </c>
      <c r="C14" s="804"/>
      <c r="D14" s="642"/>
      <c r="E14" s="642"/>
      <c r="F14" s="642"/>
      <c r="G14" s="641" t="s">
        <v>124</v>
      </c>
      <c r="H14" s="643"/>
    </row>
    <row r="15" customFormat="false" ht="12" hidden="false" customHeight="true" outlineLevel="0" collapsed="false">
      <c r="A15" s="802"/>
      <c r="B15" s="805" t="s">
        <v>632</v>
      </c>
      <c r="C15" s="804"/>
      <c r="D15" s="642"/>
      <c r="E15" s="642"/>
      <c r="F15" s="642"/>
      <c r="G15" s="641" t="s">
        <v>124</v>
      </c>
      <c r="H15" s="643"/>
    </row>
    <row r="16" customFormat="false" ht="12" hidden="false" customHeight="true" outlineLevel="0" collapsed="false">
      <c r="A16" s="802"/>
      <c r="B16" s="805" t="s">
        <v>633</v>
      </c>
      <c r="C16" s="804"/>
      <c r="D16" s="642"/>
      <c r="E16" s="642"/>
      <c r="F16" s="642"/>
      <c r="G16" s="641" t="s">
        <v>124</v>
      </c>
      <c r="H16" s="643"/>
    </row>
    <row r="17" customFormat="false" ht="12" hidden="false" customHeight="true" outlineLevel="0" collapsed="false">
      <c r="A17" s="802"/>
      <c r="B17" s="805" t="s">
        <v>634</v>
      </c>
      <c r="C17" s="804"/>
      <c r="D17" s="642"/>
      <c r="E17" s="642"/>
      <c r="F17" s="642"/>
      <c r="G17" s="641" t="s">
        <v>124</v>
      </c>
      <c r="H17" s="643"/>
    </row>
    <row r="18" customFormat="false" ht="12" hidden="false" customHeight="true" outlineLevel="0" collapsed="false">
      <c r="A18" s="802"/>
      <c r="B18" s="805" t="s">
        <v>731</v>
      </c>
      <c r="C18" s="804"/>
      <c r="D18" s="642"/>
      <c r="E18" s="642"/>
      <c r="F18" s="642"/>
      <c r="G18" s="641" t="s">
        <v>124</v>
      </c>
      <c r="H18" s="643"/>
    </row>
    <row r="19" customFormat="false" ht="12" hidden="false" customHeight="true" outlineLevel="0" collapsed="false">
      <c r="A19" s="802"/>
      <c r="B19" s="805" t="s">
        <v>636</v>
      </c>
      <c r="C19" s="804"/>
      <c r="D19" s="642"/>
      <c r="E19" s="642"/>
      <c r="F19" s="642"/>
      <c r="G19" s="641" t="s">
        <v>124</v>
      </c>
      <c r="H19" s="643"/>
    </row>
    <row r="20" customFormat="false" ht="12" hidden="false" customHeight="true" outlineLevel="0" collapsed="false">
      <c r="A20" s="802"/>
      <c r="B20" s="805" t="s">
        <v>637</v>
      </c>
      <c r="C20" s="804"/>
      <c r="D20" s="642"/>
      <c r="E20" s="642"/>
      <c r="F20" s="642"/>
      <c r="G20" s="641" t="s">
        <v>124</v>
      </c>
      <c r="H20" s="643"/>
    </row>
    <row r="21" customFormat="false" ht="12" hidden="false" customHeight="true" outlineLevel="0" collapsed="false">
      <c r="A21" s="802"/>
      <c r="B21" s="805" t="s">
        <v>638</v>
      </c>
      <c r="C21" s="804"/>
      <c r="D21" s="642"/>
      <c r="E21" s="642"/>
      <c r="F21" s="642"/>
      <c r="G21" s="641" t="s">
        <v>124</v>
      </c>
      <c r="H21" s="643"/>
    </row>
    <row r="22" customFormat="false" ht="12" hidden="false" customHeight="true" outlineLevel="0" collapsed="false">
      <c r="A22" s="802"/>
      <c r="B22" s="805" t="s">
        <v>639</v>
      </c>
      <c r="C22" s="804"/>
      <c r="D22" s="642"/>
      <c r="E22" s="642"/>
      <c r="F22" s="642"/>
      <c r="G22" s="641" t="s">
        <v>124</v>
      </c>
      <c r="H22" s="643"/>
    </row>
    <row r="23" customFormat="false" ht="12" hidden="false" customHeight="true" outlineLevel="0" collapsed="false">
      <c r="A23" s="802"/>
      <c r="B23" s="805" t="s">
        <v>640</v>
      </c>
      <c r="C23" s="804"/>
      <c r="D23" s="642"/>
      <c r="E23" s="642"/>
      <c r="F23" s="642"/>
      <c r="G23" s="641" t="s">
        <v>124</v>
      </c>
      <c r="H23" s="643"/>
    </row>
    <row r="24" customFormat="false" ht="12" hidden="false" customHeight="true" outlineLevel="0" collapsed="false">
      <c r="A24" s="802"/>
      <c r="B24" s="805" t="s">
        <v>641</v>
      </c>
      <c r="C24" s="804"/>
      <c r="D24" s="642"/>
      <c r="E24" s="642"/>
      <c r="F24" s="642"/>
      <c r="G24" s="641" t="s">
        <v>124</v>
      </c>
      <c r="H24" s="643"/>
    </row>
    <row r="25" customFormat="false" ht="12" hidden="false" customHeight="true" outlineLevel="0" collapsed="false">
      <c r="A25" s="802"/>
      <c r="B25" s="805" t="s">
        <v>642</v>
      </c>
      <c r="C25" s="804"/>
      <c r="D25" s="642"/>
      <c r="E25" s="642"/>
      <c r="F25" s="642"/>
      <c r="G25" s="641" t="s">
        <v>124</v>
      </c>
      <c r="H25" s="643"/>
    </row>
    <row r="26" customFormat="false" ht="12" hidden="false" customHeight="true" outlineLevel="0" collapsed="false">
      <c r="A26" s="802"/>
      <c r="B26" s="805" t="s">
        <v>643</v>
      </c>
      <c r="C26" s="804"/>
      <c r="D26" s="642"/>
      <c r="E26" s="642"/>
      <c r="F26" s="642"/>
      <c r="G26" s="641" t="s">
        <v>124</v>
      </c>
      <c r="H26" s="643"/>
    </row>
    <row r="27" customFormat="false" ht="12.75" hidden="false" customHeight="true" outlineLevel="0" collapsed="false">
      <c r="A27" s="802"/>
      <c r="B27" s="805" t="s">
        <v>644</v>
      </c>
      <c r="C27" s="804"/>
      <c r="D27" s="642"/>
      <c r="E27" s="642"/>
      <c r="F27" s="642"/>
      <c r="G27" s="641" t="s">
        <v>124</v>
      </c>
      <c r="H27" s="643"/>
    </row>
    <row r="28" customFormat="false" ht="12" hidden="false" customHeight="true" outlineLevel="0" collapsed="false">
      <c r="A28" s="802"/>
      <c r="B28" s="805" t="s">
        <v>732</v>
      </c>
      <c r="C28" s="804"/>
      <c r="D28" s="642"/>
      <c r="E28" s="642"/>
      <c r="F28" s="642"/>
      <c r="G28" s="641" t="s">
        <v>124</v>
      </c>
      <c r="H28" s="643"/>
    </row>
    <row r="29" customFormat="false" ht="12" hidden="false" customHeight="true" outlineLevel="0" collapsed="false">
      <c r="A29" s="802"/>
      <c r="B29" s="803" t="s">
        <v>733</v>
      </c>
      <c r="C29" s="804"/>
      <c r="D29" s="642"/>
      <c r="E29" s="642"/>
      <c r="F29" s="642"/>
      <c r="G29" s="641" t="s">
        <v>124</v>
      </c>
      <c r="H29" s="643"/>
    </row>
    <row r="30" customFormat="false" ht="12" hidden="false" customHeight="true" outlineLevel="0" collapsed="false">
      <c r="A30" s="802"/>
      <c r="B30" s="805" t="s">
        <v>734</v>
      </c>
      <c r="C30" s="804"/>
      <c r="D30" s="642"/>
      <c r="E30" s="642"/>
      <c r="F30" s="642"/>
      <c r="G30" s="641" t="s">
        <v>124</v>
      </c>
      <c r="H30" s="643"/>
    </row>
    <row r="31" customFormat="false" ht="12" hidden="false" customHeight="true" outlineLevel="0" collapsed="false">
      <c r="A31" s="802"/>
      <c r="B31" s="805" t="s">
        <v>735</v>
      </c>
      <c r="C31" s="804"/>
      <c r="D31" s="642"/>
      <c r="E31" s="642"/>
      <c r="F31" s="642"/>
      <c r="G31" s="641" t="s">
        <v>124</v>
      </c>
      <c r="H31" s="643"/>
    </row>
    <row r="32" customFormat="false" ht="12" hidden="false" customHeight="true" outlineLevel="0" collapsed="false">
      <c r="A32" s="802"/>
      <c r="B32" s="805" t="s">
        <v>736</v>
      </c>
      <c r="C32" s="804"/>
      <c r="D32" s="642"/>
      <c r="E32" s="642"/>
      <c r="F32" s="642"/>
      <c r="G32" s="641" t="s">
        <v>124</v>
      </c>
      <c r="H32" s="643"/>
    </row>
    <row r="33" customFormat="false" ht="12" hidden="false" customHeight="true" outlineLevel="0" collapsed="false">
      <c r="A33" s="802"/>
      <c r="B33" s="805" t="s">
        <v>737</v>
      </c>
      <c r="C33" s="804"/>
      <c r="D33" s="642"/>
      <c r="E33" s="642"/>
      <c r="F33" s="642"/>
      <c r="G33" s="641" t="s">
        <v>124</v>
      </c>
      <c r="H33" s="643"/>
    </row>
    <row r="34" customFormat="false" ht="12" hidden="false" customHeight="true" outlineLevel="0" collapsed="false">
      <c r="A34" s="802"/>
      <c r="B34" s="805" t="s">
        <v>738</v>
      </c>
      <c r="C34" s="804"/>
      <c r="D34" s="642"/>
      <c r="E34" s="642"/>
      <c r="F34" s="642"/>
      <c r="G34" s="641" t="s">
        <v>124</v>
      </c>
      <c r="H34" s="643"/>
    </row>
    <row r="35" customFormat="false" ht="12" hidden="false" customHeight="true" outlineLevel="0" collapsed="false">
      <c r="A35" s="802"/>
      <c r="B35" s="805" t="s">
        <v>739</v>
      </c>
      <c r="C35" s="804"/>
      <c r="D35" s="642"/>
      <c r="E35" s="642"/>
      <c r="F35" s="642"/>
      <c r="G35" s="641" t="s">
        <v>124</v>
      </c>
      <c r="H35" s="643"/>
    </row>
    <row r="36" customFormat="false" ht="12" hidden="false" customHeight="true" outlineLevel="0" collapsed="false">
      <c r="A36" s="802"/>
      <c r="B36" s="805" t="s">
        <v>740</v>
      </c>
      <c r="C36" s="804"/>
      <c r="D36" s="642"/>
      <c r="E36" s="642"/>
      <c r="F36" s="642"/>
      <c r="G36" s="641" t="s">
        <v>124</v>
      </c>
      <c r="H36" s="643"/>
    </row>
    <row r="37" customFormat="false" ht="12" hidden="false" customHeight="true" outlineLevel="0" collapsed="false">
      <c r="A37" s="802"/>
      <c r="B37" s="805" t="s">
        <v>741</v>
      </c>
      <c r="C37" s="804"/>
      <c r="D37" s="642"/>
      <c r="E37" s="642"/>
      <c r="F37" s="642"/>
      <c r="G37" s="641" t="s">
        <v>124</v>
      </c>
      <c r="H37" s="643"/>
    </row>
    <row r="38" customFormat="false" ht="12" hidden="false" customHeight="true" outlineLevel="0" collapsed="false">
      <c r="A38" s="802"/>
      <c r="B38" s="803" t="s">
        <v>742</v>
      </c>
      <c r="C38" s="804"/>
      <c r="D38" s="642"/>
      <c r="E38" s="642"/>
      <c r="F38" s="642"/>
      <c r="G38" s="641" t="s">
        <v>124</v>
      </c>
      <c r="H38" s="643"/>
    </row>
    <row r="39" customFormat="false" ht="12.75" hidden="false" customHeight="true" outlineLevel="0" collapsed="false">
      <c r="A39" s="798"/>
      <c r="B39" s="799" t="s">
        <v>743</v>
      </c>
      <c r="C39" s="799"/>
      <c r="D39" s="806"/>
      <c r="E39" s="807"/>
      <c r="F39" s="807"/>
      <c r="G39" s="807"/>
      <c r="H39" s="808"/>
    </row>
    <row r="40" customFormat="false" ht="12.75" hidden="false" customHeight="true" outlineLevel="0" collapsed="false">
      <c r="A40" s="809"/>
      <c r="B40" s="810" t="s">
        <v>730</v>
      </c>
      <c r="C40" s="811"/>
      <c r="D40" s="642"/>
      <c r="E40" s="642"/>
      <c r="F40" s="642"/>
      <c r="G40" s="641" t="s">
        <v>124</v>
      </c>
      <c r="H40" s="643"/>
    </row>
    <row r="41" customFormat="false" ht="12.75" hidden="false" customHeight="true" outlineLevel="0" collapsed="false">
      <c r="A41" s="809"/>
      <c r="B41" s="812" t="s">
        <v>632</v>
      </c>
      <c r="C41" s="811"/>
      <c r="D41" s="642"/>
      <c r="E41" s="642"/>
      <c r="F41" s="642"/>
      <c r="G41" s="641" t="s">
        <v>124</v>
      </c>
      <c r="H41" s="643"/>
    </row>
    <row r="42" customFormat="false" ht="12.75" hidden="false" customHeight="true" outlineLevel="0" collapsed="false">
      <c r="A42" s="809"/>
      <c r="B42" s="812" t="s">
        <v>633</v>
      </c>
      <c r="C42" s="811"/>
      <c r="D42" s="642"/>
      <c r="E42" s="642"/>
      <c r="F42" s="642"/>
      <c r="G42" s="641" t="s">
        <v>124</v>
      </c>
      <c r="H42" s="643"/>
    </row>
    <row r="43" customFormat="false" ht="12.75" hidden="false" customHeight="true" outlineLevel="0" collapsed="false">
      <c r="A43" s="809"/>
      <c r="B43" s="812" t="s">
        <v>634</v>
      </c>
      <c r="C43" s="811"/>
      <c r="D43" s="642"/>
      <c r="E43" s="642"/>
      <c r="F43" s="642"/>
      <c r="G43" s="641" t="s">
        <v>124</v>
      </c>
      <c r="H43" s="643"/>
    </row>
    <row r="44" customFormat="false" ht="12.75" hidden="false" customHeight="true" outlineLevel="0" collapsed="false">
      <c r="A44" s="809"/>
      <c r="B44" s="812" t="s">
        <v>731</v>
      </c>
      <c r="C44" s="811"/>
      <c r="D44" s="642"/>
      <c r="E44" s="642"/>
      <c r="F44" s="642"/>
      <c r="G44" s="641" t="s">
        <v>124</v>
      </c>
      <c r="H44" s="643"/>
    </row>
    <row r="45" customFormat="false" ht="12.75" hidden="false" customHeight="true" outlineLevel="0" collapsed="false">
      <c r="A45" s="809"/>
      <c r="B45" s="812" t="s">
        <v>636</v>
      </c>
      <c r="C45" s="811"/>
      <c r="D45" s="642"/>
      <c r="E45" s="642"/>
      <c r="F45" s="642"/>
      <c r="G45" s="641" t="s">
        <v>124</v>
      </c>
      <c r="H45" s="643"/>
    </row>
    <row r="46" customFormat="false" ht="12.75" hidden="false" customHeight="true" outlineLevel="0" collapsed="false">
      <c r="A46" s="809"/>
      <c r="B46" s="812" t="s">
        <v>637</v>
      </c>
      <c r="C46" s="811"/>
      <c r="D46" s="642"/>
      <c r="E46" s="642"/>
      <c r="F46" s="642"/>
      <c r="G46" s="641" t="s">
        <v>124</v>
      </c>
      <c r="H46" s="643"/>
    </row>
    <row r="47" customFormat="false" ht="12.75" hidden="false" customHeight="true" outlineLevel="0" collapsed="false">
      <c r="A47" s="809"/>
      <c r="B47" s="812" t="s">
        <v>638</v>
      </c>
      <c r="C47" s="811"/>
      <c r="D47" s="642"/>
      <c r="E47" s="642"/>
      <c r="F47" s="642"/>
      <c r="G47" s="641" t="s">
        <v>124</v>
      </c>
      <c r="H47" s="643"/>
    </row>
    <row r="48" customFormat="false" ht="12.75" hidden="false" customHeight="true" outlineLevel="0" collapsed="false">
      <c r="A48" s="809"/>
      <c r="B48" s="812" t="s">
        <v>639</v>
      </c>
      <c r="C48" s="811"/>
      <c r="D48" s="642"/>
      <c r="E48" s="642"/>
      <c r="F48" s="642"/>
      <c r="G48" s="641" t="s">
        <v>124</v>
      </c>
      <c r="H48" s="643"/>
    </row>
    <row r="49" customFormat="false" ht="12.75" hidden="false" customHeight="true" outlineLevel="0" collapsed="false">
      <c r="A49" s="809"/>
      <c r="B49" s="812" t="s">
        <v>640</v>
      </c>
      <c r="C49" s="811"/>
      <c r="D49" s="642"/>
      <c r="E49" s="642"/>
      <c r="F49" s="642"/>
      <c r="G49" s="641" t="s">
        <v>124</v>
      </c>
      <c r="H49" s="643"/>
    </row>
    <row r="50" customFormat="false" ht="12.75" hidden="false" customHeight="true" outlineLevel="0" collapsed="false">
      <c r="A50" s="809"/>
      <c r="B50" s="812" t="s">
        <v>641</v>
      </c>
      <c r="C50" s="811"/>
      <c r="D50" s="642"/>
      <c r="E50" s="642"/>
      <c r="F50" s="642"/>
      <c r="G50" s="641" t="s">
        <v>124</v>
      </c>
      <c r="H50" s="643"/>
    </row>
    <row r="51" customFormat="false" ht="12.75" hidden="false" customHeight="true" outlineLevel="0" collapsed="false">
      <c r="A51" s="809"/>
      <c r="B51" s="812" t="s">
        <v>642</v>
      </c>
      <c r="C51" s="811"/>
      <c r="D51" s="642"/>
      <c r="E51" s="642"/>
      <c r="F51" s="642"/>
      <c r="G51" s="641" t="s">
        <v>124</v>
      </c>
      <c r="H51" s="643"/>
    </row>
    <row r="52" customFormat="false" ht="12.75" hidden="false" customHeight="true" outlineLevel="0" collapsed="false">
      <c r="A52" s="809"/>
      <c r="B52" s="812" t="s">
        <v>643</v>
      </c>
      <c r="C52" s="811"/>
      <c r="D52" s="642"/>
      <c r="E52" s="642"/>
      <c r="F52" s="642"/>
      <c r="G52" s="641" t="s">
        <v>124</v>
      </c>
      <c r="H52" s="643"/>
    </row>
    <row r="53" customFormat="false" ht="12.75" hidden="false" customHeight="true" outlineLevel="0" collapsed="false">
      <c r="A53" s="809"/>
      <c r="B53" s="812" t="s">
        <v>644</v>
      </c>
      <c r="C53" s="811"/>
      <c r="D53" s="642"/>
      <c r="E53" s="642"/>
      <c r="F53" s="642"/>
      <c r="G53" s="641" t="s">
        <v>124</v>
      </c>
      <c r="H53" s="643"/>
    </row>
    <row r="54" customFormat="false" ht="12.75" hidden="false" customHeight="true" outlineLevel="0" collapsed="false">
      <c r="A54" s="809"/>
      <c r="B54" s="812" t="s">
        <v>732</v>
      </c>
      <c r="C54" s="811"/>
      <c r="D54" s="642"/>
      <c r="E54" s="642"/>
      <c r="F54" s="642"/>
      <c r="G54" s="641" t="s">
        <v>124</v>
      </c>
      <c r="H54" s="643"/>
    </row>
    <row r="55" customFormat="false" ht="12.75" hidden="false" customHeight="true" outlineLevel="0" collapsed="false">
      <c r="A55" s="809"/>
      <c r="B55" s="810" t="s">
        <v>733</v>
      </c>
      <c r="C55" s="811"/>
      <c r="D55" s="642"/>
      <c r="E55" s="642"/>
      <c r="F55" s="642"/>
      <c r="G55" s="641" t="s">
        <v>124</v>
      </c>
      <c r="H55" s="643"/>
    </row>
    <row r="56" customFormat="false" ht="12.75" hidden="false" customHeight="true" outlineLevel="0" collapsed="false">
      <c r="A56" s="809"/>
      <c r="B56" s="812" t="s">
        <v>734</v>
      </c>
      <c r="C56" s="811"/>
      <c r="D56" s="642"/>
      <c r="E56" s="642"/>
      <c r="F56" s="642"/>
      <c r="G56" s="641" t="s">
        <v>124</v>
      </c>
      <c r="H56" s="643"/>
    </row>
    <row r="57" customFormat="false" ht="12.75" hidden="false" customHeight="true" outlineLevel="0" collapsed="false">
      <c r="A57" s="809"/>
      <c r="B57" s="812" t="s">
        <v>735</v>
      </c>
      <c r="C57" s="811"/>
      <c r="D57" s="642"/>
      <c r="E57" s="642"/>
      <c r="F57" s="642"/>
      <c r="G57" s="641" t="s">
        <v>124</v>
      </c>
      <c r="H57" s="643"/>
    </row>
    <row r="58" customFormat="false" ht="12.75" hidden="false" customHeight="true" outlineLevel="0" collapsed="false">
      <c r="A58" s="809"/>
      <c r="B58" s="812" t="s">
        <v>736</v>
      </c>
      <c r="C58" s="811"/>
      <c r="D58" s="642"/>
      <c r="E58" s="642"/>
      <c r="F58" s="642"/>
      <c r="G58" s="641" t="s">
        <v>124</v>
      </c>
      <c r="H58" s="643"/>
    </row>
    <row r="59" customFormat="false" ht="12.75" hidden="false" customHeight="true" outlineLevel="0" collapsed="false">
      <c r="A59" s="809"/>
      <c r="B59" s="812" t="s">
        <v>737</v>
      </c>
      <c r="C59" s="811"/>
      <c r="D59" s="642"/>
      <c r="E59" s="642"/>
      <c r="F59" s="642"/>
      <c r="G59" s="641" t="s">
        <v>124</v>
      </c>
      <c r="H59" s="643"/>
    </row>
    <row r="60" customFormat="false" ht="12.75" hidden="false" customHeight="true" outlineLevel="0" collapsed="false">
      <c r="A60" s="809"/>
      <c r="B60" s="812" t="s">
        <v>738</v>
      </c>
      <c r="C60" s="811"/>
      <c r="D60" s="642"/>
      <c r="E60" s="642"/>
      <c r="F60" s="642"/>
      <c r="G60" s="641" t="s">
        <v>124</v>
      </c>
      <c r="H60" s="643"/>
    </row>
    <row r="61" customFormat="false" ht="12.75" hidden="false" customHeight="true" outlineLevel="0" collapsed="false">
      <c r="A61" s="809"/>
      <c r="B61" s="812" t="s">
        <v>739</v>
      </c>
      <c r="C61" s="811"/>
      <c r="D61" s="642"/>
      <c r="E61" s="642"/>
      <c r="F61" s="642"/>
      <c r="G61" s="641" t="s">
        <v>124</v>
      </c>
      <c r="H61" s="643"/>
    </row>
    <row r="62" customFormat="false" ht="12.75" hidden="false" customHeight="true" outlineLevel="0" collapsed="false">
      <c r="A62" s="809"/>
      <c r="B62" s="812" t="s">
        <v>740</v>
      </c>
      <c r="C62" s="811"/>
      <c r="D62" s="642"/>
      <c r="E62" s="642"/>
      <c r="F62" s="642"/>
      <c r="G62" s="641" t="s">
        <v>124</v>
      </c>
      <c r="H62" s="643"/>
    </row>
    <row r="63" customFormat="false" ht="12.75" hidden="false" customHeight="true" outlineLevel="0" collapsed="false">
      <c r="A63" s="809"/>
      <c r="B63" s="812" t="s">
        <v>741</v>
      </c>
      <c r="C63" s="811"/>
      <c r="D63" s="642"/>
      <c r="E63" s="642"/>
      <c r="F63" s="642"/>
      <c r="G63" s="641" t="s">
        <v>124</v>
      </c>
      <c r="H63" s="643"/>
    </row>
    <row r="64" customFormat="false" ht="12.75" hidden="false" customHeight="true" outlineLevel="0" collapsed="false">
      <c r="A64" s="809"/>
      <c r="B64" s="810" t="s">
        <v>742</v>
      </c>
      <c r="C64" s="811"/>
      <c r="D64" s="642"/>
      <c r="E64" s="642"/>
      <c r="F64" s="642"/>
      <c r="G64" s="641" t="s">
        <v>124</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4</v>
      </c>
    </row>
    <row r="67" customFormat="false" ht="12.75" hidden="false" customHeight="true" outlineLevel="0" collapsed="false">
      <c r="A67" s="267" t="s">
        <v>745</v>
      </c>
    </row>
    <row r="68" customFormat="false" ht="12.75" hidden="false" customHeight="true" outlineLevel="0" collapsed="false">
      <c r="A68" s="813" t="s">
        <v>746</v>
      </c>
    </row>
    <row r="69" customFormat="false" ht="12.75" hidden="false" customHeight="true" outlineLevel="0" collapsed="false">
      <c r="A69" s="181" t="s">
        <v>605</v>
      </c>
    </row>
    <row r="70" customFormat="false" ht="12.75" hidden="false" customHeight="true" outlineLevel="0" collapsed="false"/>
    <row r="71" customFormat="false" ht="12.75" hidden="false" customHeight="true" outlineLevel="0" collapsed="false">
      <c r="A71" s="118" t="s">
        <v>452</v>
      </c>
      <c r="B71" s="814"/>
      <c r="C71" s="814"/>
      <c r="D71" s="815"/>
      <c r="E71" s="815"/>
      <c r="F71" s="815"/>
      <c r="G71" s="815"/>
      <c r="H71" s="816"/>
    </row>
    <row r="72" customFormat="false" ht="12.75" hidden="false" customHeight="true" outlineLevel="0" collapsed="false">
      <c r="A72" s="186" t="s">
        <v>625</v>
      </c>
      <c r="B72" s="186"/>
      <c r="C72" s="186"/>
      <c r="D72" s="186"/>
      <c r="E72" s="186"/>
      <c r="F72" s="186"/>
      <c r="G72" s="186"/>
      <c r="H72" s="186"/>
    </row>
    <row r="73" customFormat="false" ht="12.75" hidden="false" customHeight="true" outlineLevel="0" collapsed="false">
      <c r="A73" s="382" t="s">
        <v>722</v>
      </c>
      <c r="B73" s="382"/>
      <c r="C73" s="382"/>
      <c r="D73" s="382"/>
      <c r="E73" s="382"/>
      <c r="F73" s="382"/>
      <c r="G73" s="382"/>
      <c r="H73" s="382"/>
    </row>
    <row r="74" customFormat="false" ht="12.75" hidden="false" customHeight="true" outlineLevel="0" collapsed="false">
      <c r="A74" s="382" t="s">
        <v>747</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4</v>
      </c>
      <c r="B76" s="187"/>
      <c r="C76" s="187"/>
      <c r="D76" s="187"/>
      <c r="E76" s="187"/>
      <c r="F76" s="187"/>
      <c r="G76" s="187"/>
      <c r="H76" s="187"/>
    </row>
    <row r="77" customFormat="false" ht="25.5" hidden="false" customHeight="true" outlineLevel="0" collapsed="false">
      <c r="A77" s="817" t="s">
        <v>565</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8</v>
      </c>
      <c r="J1" s="117" t="s">
        <v>81</v>
      </c>
    </row>
    <row r="2" customFormat="false" ht="15.75" hidden="false" customHeight="true" outlineLevel="0" collapsed="false">
      <c r="A2" s="648" t="s">
        <v>749</v>
      </c>
      <c r="J2" s="117" t="s">
        <v>83</v>
      </c>
    </row>
    <row r="3" customFormat="false" ht="15.75" hidden="false" customHeight="true" outlineLevel="0" collapsed="false">
      <c r="A3" s="648" t="s">
        <v>82</v>
      </c>
      <c r="J3" s="117" t="s">
        <v>84</v>
      </c>
    </row>
    <row r="4" customFormat="false" ht="12.75" hidden="false" customHeight="true" outlineLevel="0" collapsed="false">
      <c r="A4" s="609"/>
      <c r="J4" s="144"/>
    </row>
    <row r="5" customFormat="false" ht="12" hidden="false" customHeight="true" outlineLevel="0" collapsed="false">
      <c r="A5" s="153" t="s">
        <v>750</v>
      </c>
      <c r="B5" s="422" t="s">
        <v>466</v>
      </c>
      <c r="C5" s="422"/>
      <c r="D5" s="422"/>
      <c r="E5" s="611" t="s">
        <v>751</v>
      </c>
      <c r="F5" s="611"/>
      <c r="G5" s="611"/>
      <c r="H5" s="387" t="s">
        <v>166</v>
      </c>
      <c r="I5" s="387"/>
      <c r="J5" s="387"/>
    </row>
    <row r="6" customFormat="false" ht="12" hidden="false" customHeight="true" outlineLevel="0" collapsed="false">
      <c r="A6" s="273" t="s">
        <v>469</v>
      </c>
      <c r="B6" s="818" t="s">
        <v>752</v>
      </c>
      <c r="C6" s="818"/>
      <c r="D6" s="818"/>
      <c r="E6" s="388" t="s">
        <v>753</v>
      </c>
      <c r="F6" s="388" t="s">
        <v>754</v>
      </c>
      <c r="G6" s="819" t="s">
        <v>755</v>
      </c>
      <c r="H6" s="388" t="s">
        <v>756</v>
      </c>
      <c r="I6" s="388" t="s">
        <v>757</v>
      </c>
      <c r="J6" s="820" t="s">
        <v>758</v>
      </c>
    </row>
    <row r="7" customFormat="false" ht="39.75" hidden="false" customHeight="true" outlineLevel="0" collapsed="false">
      <c r="A7" s="273"/>
      <c r="B7" s="388" t="s">
        <v>759</v>
      </c>
      <c r="C7" s="388" t="s">
        <v>760</v>
      </c>
      <c r="D7" s="821" t="s">
        <v>761</v>
      </c>
      <c r="E7" s="388"/>
      <c r="F7" s="388"/>
      <c r="G7" s="819"/>
      <c r="H7" s="388"/>
      <c r="I7" s="388"/>
      <c r="J7" s="820"/>
    </row>
    <row r="8" customFormat="false" ht="12.75" hidden="false" customHeight="true" outlineLevel="0" collapsed="false">
      <c r="A8" s="822"/>
      <c r="B8" s="395" t="s">
        <v>710</v>
      </c>
      <c r="C8" s="395"/>
      <c r="D8" s="395"/>
      <c r="E8" s="76" t="s">
        <v>762</v>
      </c>
      <c r="F8" s="76"/>
      <c r="G8" s="76"/>
      <c r="H8" s="78" t="s">
        <v>712</v>
      </c>
      <c r="I8" s="78"/>
      <c r="J8" s="78"/>
    </row>
    <row r="9" customFormat="false" ht="15" hidden="false" customHeight="true" outlineLevel="0" collapsed="false">
      <c r="A9" s="823" t="s">
        <v>763</v>
      </c>
      <c r="B9" s="398"/>
      <c r="C9" s="398"/>
      <c r="D9" s="398"/>
      <c r="E9" s="398"/>
      <c r="F9" s="398"/>
      <c r="G9" s="398"/>
      <c r="H9" s="398"/>
      <c r="I9" s="82"/>
      <c r="J9" s="140"/>
    </row>
    <row r="10" customFormat="false" ht="12" hidden="false" customHeight="true" outlineLevel="0" collapsed="false">
      <c r="A10" s="824" t="s">
        <v>764</v>
      </c>
      <c r="B10" s="82"/>
      <c r="C10" s="82"/>
      <c r="D10" s="82"/>
      <c r="E10" s="82"/>
      <c r="F10" s="82"/>
      <c r="G10" s="82"/>
      <c r="H10" s="82"/>
      <c r="I10" s="82"/>
      <c r="J10" s="140"/>
    </row>
    <row r="11" customFormat="false" ht="25.5" hidden="false" customHeight="true" outlineLevel="0" collapsed="false">
      <c r="A11" s="825" t="s">
        <v>765</v>
      </c>
      <c r="B11" s="82"/>
      <c r="C11" s="82"/>
      <c r="D11" s="82"/>
      <c r="E11" s="82"/>
      <c r="F11" s="82"/>
      <c r="G11" s="82"/>
      <c r="H11" s="82"/>
      <c r="I11" s="82"/>
      <c r="J11" s="140"/>
    </row>
    <row r="12" customFormat="false" ht="12" hidden="false" customHeight="true" outlineLevel="0" collapsed="false">
      <c r="A12" s="826" t="s">
        <v>638</v>
      </c>
      <c r="B12" s="579" t="s">
        <v>100</v>
      </c>
      <c r="C12" s="581" t="n">
        <v>180.0904669</v>
      </c>
      <c r="D12" s="581" t="n">
        <v>13.72653792</v>
      </c>
      <c r="E12" s="579" t="s">
        <v>100</v>
      </c>
      <c r="F12" s="581" t="n">
        <v>0.5</v>
      </c>
      <c r="G12" s="581" t="n">
        <v>19</v>
      </c>
      <c r="H12" s="579" t="s">
        <v>100</v>
      </c>
      <c r="I12" s="581" t="n">
        <v>0.9004523345</v>
      </c>
      <c r="J12" s="582" t="n">
        <v>2.6080422048</v>
      </c>
    </row>
    <row r="13" customFormat="false" ht="12" hidden="false" customHeight="true" outlineLevel="0" collapsed="false">
      <c r="A13" s="784" t="s">
        <v>766</v>
      </c>
      <c r="B13" s="82"/>
      <c r="C13" s="82"/>
      <c r="D13" s="82"/>
      <c r="E13" s="82"/>
      <c r="F13" s="82"/>
      <c r="G13" s="82"/>
      <c r="H13" s="82"/>
      <c r="I13" s="82"/>
      <c r="J13" s="140"/>
    </row>
    <row r="14" customFormat="false" ht="12" hidden="false" customHeight="true" outlineLevel="0" collapsed="false">
      <c r="A14" s="138" t="s">
        <v>736</v>
      </c>
      <c r="B14" s="581" t="n">
        <v>0.00749438685</v>
      </c>
      <c r="C14" s="581" t="n">
        <v>10.42739243</v>
      </c>
      <c r="D14" s="581" t="n">
        <v>0.580332523</v>
      </c>
      <c r="E14" s="581" t="n">
        <v>0.5</v>
      </c>
      <c r="F14" s="581" t="n">
        <v>9.3649672</v>
      </c>
      <c r="G14" s="581" t="n">
        <v>14.725</v>
      </c>
      <c r="H14" s="581" t="n">
        <v>3.747193425E-005</v>
      </c>
      <c r="I14" s="581" t="n">
        <v>0.976521880884783</v>
      </c>
      <c r="J14" s="582" t="n">
        <v>0.08545396401175</v>
      </c>
    </row>
    <row r="15" customFormat="false" ht="12" hidden="false" customHeight="true" outlineLevel="0" collapsed="false">
      <c r="A15" s="138" t="s">
        <v>636</v>
      </c>
      <c r="B15" s="581" t="n">
        <v>80.88475211</v>
      </c>
      <c r="C15" s="581" t="n">
        <v>812.4447315</v>
      </c>
      <c r="D15" s="581" t="n">
        <v>68.6162526</v>
      </c>
      <c r="E15" s="581" t="n">
        <v>0.5</v>
      </c>
      <c r="F15" s="581" t="n">
        <v>7.8587567</v>
      </c>
      <c r="G15" s="581" t="n">
        <v>14.725</v>
      </c>
      <c r="H15" s="581" t="n">
        <v>0.40442376055</v>
      </c>
      <c r="I15" s="581" t="n">
        <v>63.8480547705533</v>
      </c>
      <c r="J15" s="582" t="n">
        <v>10.10374319535</v>
      </c>
    </row>
    <row r="16" customFormat="false" ht="12" hidden="false" customHeight="true" outlineLevel="0" collapsed="false">
      <c r="A16" s="138" t="s">
        <v>638</v>
      </c>
      <c r="B16" s="581" t="n">
        <v>138.753373</v>
      </c>
      <c r="C16" s="581" t="n">
        <v>944.7554874</v>
      </c>
      <c r="D16" s="581" t="n">
        <v>48.2543403</v>
      </c>
      <c r="E16" s="581" t="n">
        <v>0.5</v>
      </c>
      <c r="F16" s="581" t="n">
        <v>7.1461278</v>
      </c>
      <c r="G16" s="581" t="n">
        <v>14.725</v>
      </c>
      <c r="H16" s="581" t="n">
        <v>0.695452121</v>
      </c>
      <c r="I16" s="581" t="n">
        <v>67.5594400315468</v>
      </c>
      <c r="J16" s="582" t="n">
        <v>7.10475865362</v>
      </c>
    </row>
    <row r="17" customFormat="false" ht="12" hidden="false" customHeight="true" outlineLevel="0" collapsed="false">
      <c r="A17" s="138" t="s">
        <v>641</v>
      </c>
      <c r="B17" s="581" t="n">
        <v>42.97563548</v>
      </c>
      <c r="C17" s="581" t="n">
        <v>698.7663532</v>
      </c>
      <c r="D17" s="581" t="n">
        <v>69.9451342</v>
      </c>
      <c r="E17" s="581" t="n">
        <v>0.5</v>
      </c>
      <c r="F17" s="581" t="n">
        <v>8.3479714</v>
      </c>
      <c r="G17" s="581" t="n">
        <v>14.725</v>
      </c>
      <c r="H17" s="581" t="n">
        <v>0.2148781774</v>
      </c>
      <c r="I17" s="581" t="n">
        <v>58.332815317959</v>
      </c>
      <c r="J17" s="582" t="n">
        <v>10.29942101095</v>
      </c>
    </row>
    <row r="18" customFormat="false" ht="12" hidden="false" customHeight="true" outlineLevel="0" collapsed="false">
      <c r="A18" s="138" t="s">
        <v>639</v>
      </c>
      <c r="B18" s="579" t="s">
        <v>100</v>
      </c>
      <c r="C18" s="581" t="n">
        <v>3.864708839</v>
      </c>
      <c r="D18" s="581" t="n">
        <v>0.832780768</v>
      </c>
      <c r="E18" s="579" t="s">
        <v>100</v>
      </c>
      <c r="F18" s="581" t="n">
        <v>10.6639499</v>
      </c>
      <c r="G18" s="581" t="n">
        <v>14.725</v>
      </c>
      <c r="H18" s="579" t="s">
        <v>100</v>
      </c>
      <c r="I18" s="581" t="n">
        <v>0.412130614371832</v>
      </c>
      <c r="J18" s="582" t="n">
        <v>0.122626968088</v>
      </c>
    </row>
    <row r="19" customFormat="false" ht="12" hidden="false" customHeight="true" outlineLevel="0" collapsed="false">
      <c r="A19" s="138" t="s">
        <v>632</v>
      </c>
      <c r="B19" s="579" t="s">
        <v>100</v>
      </c>
      <c r="C19" s="581" t="n">
        <v>3.631299025</v>
      </c>
      <c r="D19" s="581" t="n">
        <v>0.2801518983</v>
      </c>
      <c r="E19" s="579" t="s">
        <v>100</v>
      </c>
      <c r="F19" s="581" t="n">
        <v>8.8277952</v>
      </c>
      <c r="G19" s="581" t="n">
        <v>14.725</v>
      </c>
      <c r="H19" s="579" t="s">
        <v>100</v>
      </c>
      <c r="I19" s="581" t="n">
        <v>0.320563641026597</v>
      </c>
      <c r="J19" s="582" t="n">
        <v>0.041252367024675</v>
      </c>
    </row>
    <row r="20" customFormat="false" ht="12" hidden="false" customHeight="true" outlineLevel="0" collapsed="false">
      <c r="A20" s="138" t="s">
        <v>633</v>
      </c>
      <c r="B20" s="581" t="n">
        <v>15.49537338</v>
      </c>
      <c r="C20" s="581" t="n">
        <v>120.4785127</v>
      </c>
      <c r="D20" s="581" t="n">
        <v>4.245348578</v>
      </c>
      <c r="E20" s="581" t="n">
        <v>0.5</v>
      </c>
      <c r="F20" s="581" t="n">
        <v>7.1843322</v>
      </c>
      <c r="G20" s="581" t="n">
        <v>14.725</v>
      </c>
      <c r="H20" s="581" t="n">
        <v>0.0774768669</v>
      </c>
      <c r="I20" s="581" t="n">
        <v>8.65557658198719</v>
      </c>
      <c r="J20" s="582" t="n">
        <v>0.6251275781105</v>
      </c>
    </row>
    <row r="21" customFormat="false" ht="12" hidden="false" customHeight="true" outlineLevel="0" collapsed="false">
      <c r="A21" s="784" t="s">
        <v>767</v>
      </c>
      <c r="B21" s="82"/>
      <c r="C21" s="82"/>
      <c r="D21" s="82"/>
      <c r="E21" s="82"/>
      <c r="F21" s="82"/>
      <c r="G21" s="82"/>
      <c r="H21" s="82"/>
      <c r="I21" s="82"/>
      <c r="J21" s="140"/>
    </row>
    <row r="22" customFormat="false" ht="12" hidden="false" customHeight="true" outlineLevel="0" collapsed="false">
      <c r="A22" s="138" t="s">
        <v>736</v>
      </c>
      <c r="B22" s="579" t="s">
        <v>100</v>
      </c>
      <c r="C22" s="579" t="s">
        <v>100</v>
      </c>
      <c r="D22" s="579" t="s">
        <v>100</v>
      </c>
      <c r="E22" s="579" t="s">
        <v>100</v>
      </c>
      <c r="F22" s="579" t="s">
        <v>100</v>
      </c>
      <c r="G22" s="579" t="s">
        <v>100</v>
      </c>
      <c r="H22" s="579" t="s">
        <v>100</v>
      </c>
      <c r="I22" s="579" t="s">
        <v>100</v>
      </c>
      <c r="J22" s="580" t="s">
        <v>100</v>
      </c>
    </row>
    <row r="23" customFormat="false" ht="12" hidden="false" customHeight="true" outlineLevel="0" collapsed="false">
      <c r="A23" s="138" t="s">
        <v>636</v>
      </c>
      <c r="B23" s="579" t="s">
        <v>100</v>
      </c>
      <c r="C23" s="581" t="n">
        <v>20.51557432</v>
      </c>
      <c r="D23" s="581" t="n">
        <v>1.7204374</v>
      </c>
      <c r="E23" s="579" t="s">
        <v>100</v>
      </c>
      <c r="F23" s="581" t="n">
        <v>14.6890167</v>
      </c>
      <c r="G23" s="581" t="n">
        <v>20</v>
      </c>
      <c r="H23" s="579" t="s">
        <v>100</v>
      </c>
      <c r="I23" s="581" t="n">
        <v>3.01353613796571</v>
      </c>
      <c r="J23" s="582" t="n">
        <v>0.34408748</v>
      </c>
    </row>
    <row r="24" customFormat="false" ht="12" hidden="false" customHeight="true" outlineLevel="0" collapsed="false">
      <c r="A24" s="138" t="s">
        <v>638</v>
      </c>
      <c r="B24" s="579" t="s">
        <v>100</v>
      </c>
      <c r="C24" s="581" t="n">
        <v>10.90145903</v>
      </c>
      <c r="D24" s="581" t="n">
        <v>0.9564184</v>
      </c>
      <c r="E24" s="579" t="s">
        <v>100</v>
      </c>
      <c r="F24" s="581" t="n">
        <v>14.3413726</v>
      </c>
      <c r="G24" s="581" t="n">
        <v>18.8498757</v>
      </c>
      <c r="H24" s="579" t="s">
        <v>100</v>
      </c>
      <c r="I24" s="581" t="n">
        <v>1.56341885832865</v>
      </c>
      <c r="J24" s="582" t="n">
        <v>0.180283679571929</v>
      </c>
    </row>
    <row r="25" customFormat="false" ht="12" hidden="false" customHeight="true" outlineLevel="0" collapsed="false">
      <c r="A25" s="138" t="s">
        <v>641</v>
      </c>
      <c r="B25" s="579" t="s">
        <v>100</v>
      </c>
      <c r="C25" s="581" t="n">
        <v>24.24567875</v>
      </c>
      <c r="D25" s="581" t="n">
        <v>2.0332442</v>
      </c>
      <c r="E25" s="579" t="s">
        <v>100</v>
      </c>
      <c r="F25" s="581" t="n">
        <v>14.6890167</v>
      </c>
      <c r="G25" s="581" t="n">
        <v>20</v>
      </c>
      <c r="H25" s="579" t="s">
        <v>100</v>
      </c>
      <c r="I25" s="581" t="n">
        <v>3.56145180061585</v>
      </c>
      <c r="J25" s="582" t="n">
        <v>0.40664884</v>
      </c>
    </row>
    <row r="26" customFormat="false" ht="12" hidden="false" customHeight="true" outlineLevel="0" collapsed="false">
      <c r="A26" s="784" t="s">
        <v>768</v>
      </c>
      <c r="B26" s="82"/>
      <c r="C26" s="82"/>
      <c r="D26" s="82"/>
      <c r="E26" s="82"/>
      <c r="F26" s="82"/>
      <c r="G26" s="82"/>
      <c r="H26" s="82"/>
      <c r="I26" s="82"/>
      <c r="J26" s="140"/>
    </row>
    <row r="27" customFormat="false" ht="12" hidden="false" customHeight="true" outlineLevel="0" collapsed="false">
      <c r="A27" s="784" t="s">
        <v>769</v>
      </c>
      <c r="B27" s="82"/>
      <c r="C27" s="82"/>
      <c r="D27" s="82"/>
      <c r="E27" s="82"/>
      <c r="F27" s="82"/>
      <c r="G27" s="82"/>
      <c r="H27" s="82"/>
      <c r="I27" s="82"/>
      <c r="J27" s="140"/>
    </row>
    <row r="28" customFormat="false" ht="12" hidden="false" customHeight="true" outlineLevel="0" collapsed="false">
      <c r="A28" s="138" t="s">
        <v>636</v>
      </c>
      <c r="B28" s="581" t="n">
        <v>9.307241273</v>
      </c>
      <c r="C28" s="581" t="n">
        <v>411.9697419</v>
      </c>
      <c r="D28" s="581" t="n">
        <v>11.73196942</v>
      </c>
      <c r="E28" s="581" t="n">
        <v>2.6728348</v>
      </c>
      <c r="F28" s="581" t="n">
        <v>3.3868424</v>
      </c>
      <c r="G28" s="581" t="n">
        <v>21.4793926</v>
      </c>
      <c r="H28" s="581" t="n">
        <v>0.248767183664707</v>
      </c>
      <c r="I28" s="581" t="n">
        <v>13.9527658938398</v>
      </c>
      <c r="J28" s="582" t="n">
        <v>2.51995577143374</v>
      </c>
    </row>
    <row r="29" customFormat="false" ht="12" hidden="false" customHeight="true" outlineLevel="0" collapsed="false">
      <c r="A29" s="138" t="s">
        <v>638</v>
      </c>
      <c r="B29" s="581" t="n">
        <v>13.30188635</v>
      </c>
      <c r="C29" s="581" t="n">
        <v>915.6169285</v>
      </c>
      <c r="D29" s="581" t="n">
        <v>44.19090385</v>
      </c>
      <c r="E29" s="581" t="n">
        <v>2.2799878</v>
      </c>
      <c r="F29" s="581" t="n">
        <v>3.3154351</v>
      </c>
      <c r="G29" s="581" t="n">
        <v>19.3829569</v>
      </c>
      <c r="H29" s="581" t="n">
        <v>0.303281385949865</v>
      </c>
      <c r="I29" s="581" t="n">
        <v>30.3566850290309</v>
      </c>
      <c r="J29" s="582" t="n">
        <v>8.56550384696594</v>
      </c>
    </row>
    <row r="30" customFormat="false" ht="12" hidden="false" customHeight="true" outlineLevel="0" collapsed="false">
      <c r="A30" s="138" t="s">
        <v>641</v>
      </c>
      <c r="B30" s="581" t="n">
        <v>4.609231434</v>
      </c>
      <c r="C30" s="581" t="n">
        <v>100.1061598</v>
      </c>
      <c r="D30" s="581" t="n">
        <v>0.406383705</v>
      </c>
      <c r="E30" s="581" t="n">
        <v>2.9798181</v>
      </c>
      <c r="F30" s="581" t="n">
        <v>2.2861092</v>
      </c>
      <c r="G30" s="581" t="n">
        <v>19</v>
      </c>
      <c r="H30" s="581" t="n">
        <v>0.137346712541222</v>
      </c>
      <c r="I30" s="581" t="n">
        <v>2.2885361289545</v>
      </c>
      <c r="J30" s="582" t="n">
        <v>0.07721290395</v>
      </c>
    </row>
    <row r="31" customFormat="false" ht="12" hidden="false" customHeight="true" outlineLevel="0" collapsed="false">
      <c r="A31" s="138" t="s">
        <v>633</v>
      </c>
      <c r="B31" s="581" t="n">
        <v>5.218155235</v>
      </c>
      <c r="C31" s="581" t="n">
        <v>309.2772537</v>
      </c>
      <c r="D31" s="581" t="n">
        <v>10.47705778</v>
      </c>
      <c r="E31" s="581" t="n">
        <v>2.4523649</v>
      </c>
      <c r="F31" s="581" t="n">
        <v>3.6802941</v>
      </c>
      <c r="G31" s="581" t="n">
        <v>21.5542577</v>
      </c>
      <c r="H31" s="581" t="n">
        <v>0.127968207410653</v>
      </c>
      <c r="I31" s="581" t="n">
        <v>11.3823125205631</v>
      </c>
      <c r="J31" s="582" t="n">
        <v>2.2582520332791</v>
      </c>
    </row>
    <row r="32" customFormat="false" ht="12" hidden="false" customHeight="true" outlineLevel="0" collapsed="false">
      <c r="A32" s="784" t="s">
        <v>770</v>
      </c>
      <c r="B32" s="82"/>
      <c r="C32" s="82"/>
      <c r="D32" s="82"/>
      <c r="E32" s="82"/>
      <c r="F32" s="82"/>
      <c r="G32" s="82"/>
      <c r="H32" s="82"/>
      <c r="I32" s="82"/>
      <c r="J32" s="140"/>
    </row>
    <row r="33" customFormat="false" ht="12.75" hidden="false" customHeight="true" outlineLevel="0" collapsed="false">
      <c r="A33" s="138" t="s">
        <v>636</v>
      </c>
      <c r="B33" s="579" t="s">
        <v>100</v>
      </c>
      <c r="C33" s="581" t="n">
        <v>0.6738732</v>
      </c>
      <c r="D33" s="579" t="s">
        <v>100</v>
      </c>
      <c r="E33" s="579" t="s">
        <v>100</v>
      </c>
      <c r="F33" s="581" t="n">
        <v>6.05</v>
      </c>
      <c r="G33" s="579" t="s">
        <v>100</v>
      </c>
      <c r="H33" s="579" t="s">
        <v>100</v>
      </c>
      <c r="I33" s="581" t="n">
        <v>0.0407693286</v>
      </c>
      <c r="J33" s="580" t="s">
        <v>100</v>
      </c>
    </row>
    <row r="34" customFormat="false" ht="12.75" hidden="false" customHeight="true" outlineLevel="0" collapsed="false">
      <c r="A34" s="138" t="s">
        <v>638</v>
      </c>
      <c r="B34" s="579" t="s">
        <v>100</v>
      </c>
      <c r="C34" s="581" t="n">
        <v>2242.089999</v>
      </c>
      <c r="D34" s="581" t="n">
        <v>32.6134913</v>
      </c>
      <c r="E34" s="579" t="s">
        <v>100</v>
      </c>
      <c r="F34" s="581" t="n">
        <v>9.3653371</v>
      </c>
      <c r="G34" s="581" t="n">
        <v>29.8677136</v>
      </c>
      <c r="H34" s="579" t="s">
        <v>100</v>
      </c>
      <c r="I34" s="581" t="n">
        <v>209.979286491737</v>
      </c>
      <c r="J34" s="582" t="n">
        <v>9.74090417644492</v>
      </c>
    </row>
    <row r="35" customFormat="false" ht="12.75" hidden="false" customHeight="true" outlineLevel="0" collapsed="false">
      <c r="A35" s="138" t="s">
        <v>641</v>
      </c>
      <c r="B35" s="579" t="s">
        <v>100</v>
      </c>
      <c r="C35" s="581" t="n">
        <v>0.7963956</v>
      </c>
      <c r="D35" s="579" t="s">
        <v>100</v>
      </c>
      <c r="E35" s="579" t="s">
        <v>100</v>
      </c>
      <c r="F35" s="581" t="n">
        <v>6.05</v>
      </c>
      <c r="G35" s="579" t="s">
        <v>100</v>
      </c>
      <c r="H35" s="579" t="s">
        <v>100</v>
      </c>
      <c r="I35" s="581" t="n">
        <v>0.0481819338</v>
      </c>
      <c r="J35" s="580" t="s">
        <v>100</v>
      </c>
    </row>
    <row r="36" customFormat="false" ht="14.25" hidden="false" customHeight="true" outlineLevel="0" collapsed="false">
      <c r="A36" s="827" t="s">
        <v>771</v>
      </c>
      <c r="B36" s="99"/>
      <c r="C36" s="99"/>
      <c r="D36" s="99"/>
      <c r="E36" s="99"/>
      <c r="F36" s="99"/>
      <c r="G36" s="99"/>
      <c r="H36" s="99"/>
      <c r="I36" s="99"/>
      <c r="J36" s="728"/>
    </row>
    <row r="37" customFormat="false" ht="12" hidden="false" customHeight="true" outlineLevel="0" collapsed="false">
      <c r="A37" s="784" t="s">
        <v>772</v>
      </c>
      <c r="B37" s="82"/>
      <c r="C37" s="82"/>
      <c r="D37" s="82"/>
      <c r="E37" s="82"/>
      <c r="F37" s="82"/>
      <c r="G37" s="82"/>
      <c r="H37" s="82"/>
      <c r="I37" s="82"/>
      <c r="J37" s="140"/>
    </row>
    <row r="38" customFormat="false" ht="12" hidden="false" customHeight="true" outlineLevel="0" collapsed="false">
      <c r="A38" s="828" t="s">
        <v>638</v>
      </c>
      <c r="B38" s="439" t="s">
        <v>100</v>
      </c>
      <c r="C38" s="439" t="n">
        <v>1101.685022</v>
      </c>
      <c r="D38" s="439" t="s">
        <v>100</v>
      </c>
      <c r="E38" s="439" t="s">
        <v>100</v>
      </c>
      <c r="F38" s="439" t="n">
        <v>0.9403234</v>
      </c>
      <c r="G38" s="439" t="s">
        <v>100</v>
      </c>
      <c r="H38" s="439" t="s">
        <v>100</v>
      </c>
      <c r="I38" s="439" t="n">
        <v>10.3594020561611</v>
      </c>
      <c r="J38" s="147" t="s">
        <v>100</v>
      </c>
    </row>
    <row r="39" customFormat="false" ht="12" hidden="false" customHeight="true" outlineLevel="0" collapsed="false">
      <c r="A39" s="828" t="s">
        <v>639</v>
      </c>
      <c r="B39" s="439" t="s">
        <v>100</v>
      </c>
      <c r="C39" s="439" t="n">
        <v>13.38410793</v>
      </c>
      <c r="D39" s="439" t="s">
        <v>100</v>
      </c>
      <c r="E39" s="439" t="s">
        <v>100</v>
      </c>
      <c r="F39" s="439" t="n">
        <v>2.9582887</v>
      </c>
      <c r="G39" s="439" t="s">
        <v>100</v>
      </c>
      <c r="H39" s="439" t="s">
        <v>100</v>
      </c>
      <c r="I39" s="439" t="n">
        <v>0.395940552488994</v>
      </c>
      <c r="J39" s="147" t="s">
        <v>100</v>
      </c>
    </row>
    <row r="40" customFormat="false" ht="12" hidden="false" customHeight="true" outlineLevel="0" collapsed="false">
      <c r="A40" s="828" t="s">
        <v>642</v>
      </c>
      <c r="B40" s="439" t="n">
        <v>0.144</v>
      </c>
      <c r="C40" s="439" t="n">
        <v>1.071052254</v>
      </c>
      <c r="D40" s="439" t="s">
        <v>100</v>
      </c>
      <c r="E40" s="439" t="n">
        <v>10</v>
      </c>
      <c r="F40" s="439" t="n">
        <v>0.6793094</v>
      </c>
      <c r="G40" s="439" t="s">
        <v>100</v>
      </c>
      <c r="H40" s="439" t="n">
        <v>0.0144</v>
      </c>
      <c r="I40" s="439" t="n">
        <v>0.00727575864033388</v>
      </c>
      <c r="J40" s="147" t="s">
        <v>100</v>
      </c>
    </row>
    <row r="41" customFormat="false" ht="12" hidden="false" customHeight="true" outlineLevel="0" collapsed="false">
      <c r="A41" s="784" t="s">
        <v>773</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4</v>
      </c>
      <c r="B43" s="716"/>
      <c r="C43" s="716"/>
      <c r="D43" s="716"/>
      <c r="E43" s="716"/>
      <c r="F43" s="716"/>
      <c r="G43" s="716"/>
      <c r="H43" s="716"/>
      <c r="I43" s="716"/>
      <c r="J43" s="716"/>
    </row>
    <row r="44" customFormat="false" ht="42.75" hidden="false" customHeight="true" outlineLevel="0" collapsed="false">
      <c r="A44" s="583" t="s">
        <v>775</v>
      </c>
      <c r="B44" s="583"/>
      <c r="C44" s="583"/>
      <c r="D44" s="583"/>
      <c r="E44" s="583"/>
      <c r="F44" s="583"/>
      <c r="G44" s="583"/>
      <c r="H44" s="583"/>
      <c r="I44" s="583"/>
      <c r="J44" s="583"/>
    </row>
    <row r="45" customFormat="false" ht="12.75" hidden="false" customHeight="true" outlineLevel="0" collapsed="false">
      <c r="A45" s="829" t="s">
        <v>776</v>
      </c>
      <c r="B45" s="716"/>
      <c r="C45" s="716"/>
      <c r="D45" s="716"/>
      <c r="E45" s="716"/>
      <c r="F45" s="716"/>
      <c r="G45" s="716"/>
      <c r="H45" s="716"/>
      <c r="I45" s="716"/>
      <c r="J45" s="716"/>
    </row>
    <row r="46" customFormat="false" ht="12.75" hidden="false" customHeight="true" outlineLevel="0" collapsed="false">
      <c r="A46" s="829" t="s">
        <v>777</v>
      </c>
      <c r="B46" s="716"/>
      <c r="C46" s="716"/>
      <c r="D46" s="716"/>
      <c r="E46" s="716"/>
      <c r="F46" s="716"/>
      <c r="G46" s="716"/>
      <c r="H46" s="716"/>
      <c r="I46" s="716"/>
      <c r="J46" s="716"/>
    </row>
    <row r="47" customFormat="false" ht="12.75" hidden="false" customHeight="true" outlineLevel="0" collapsed="false">
      <c r="A47" s="829" t="s">
        <v>778</v>
      </c>
      <c r="B47" s="716"/>
      <c r="C47" s="716"/>
      <c r="D47" s="716"/>
      <c r="E47" s="716"/>
      <c r="F47" s="716"/>
      <c r="G47" s="716"/>
      <c r="H47" s="716"/>
      <c r="I47" s="716"/>
      <c r="J47" s="716"/>
    </row>
    <row r="48" customFormat="false" ht="12.75" hidden="false" customHeight="true" outlineLevel="0" collapsed="false">
      <c r="A48" s="829" t="s">
        <v>779</v>
      </c>
      <c r="B48" s="716"/>
      <c r="C48" s="716"/>
      <c r="D48" s="716"/>
      <c r="E48" s="716"/>
      <c r="F48" s="716"/>
      <c r="G48" s="716"/>
      <c r="H48" s="716"/>
      <c r="I48" s="716"/>
      <c r="J48" s="716"/>
    </row>
    <row r="49" customFormat="false" ht="12.75" hidden="false" customHeight="true" outlineLevel="0" collapsed="false">
      <c r="A49" s="829" t="s">
        <v>780</v>
      </c>
      <c r="B49" s="716"/>
      <c r="C49" s="716"/>
      <c r="D49" s="716"/>
      <c r="E49" s="716"/>
      <c r="F49" s="716"/>
      <c r="G49" s="716"/>
      <c r="H49" s="716"/>
      <c r="I49" s="716"/>
      <c r="J49" s="716"/>
    </row>
    <row r="50" customFormat="false" ht="12.75" hidden="false" customHeight="true" outlineLevel="0" collapsed="false">
      <c r="A50" s="144" t="s">
        <v>781</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8</v>
      </c>
      <c r="J1" s="117" t="s">
        <v>81</v>
      </c>
    </row>
    <row r="2" customFormat="false" ht="16.5" hidden="false" customHeight="true" outlineLevel="0" collapsed="false">
      <c r="A2" s="648" t="s">
        <v>749</v>
      </c>
      <c r="J2" s="117" t="s">
        <v>83</v>
      </c>
    </row>
    <row r="3" customFormat="false" ht="16.5" hidden="false" customHeight="true" outlineLevel="0" collapsed="false">
      <c r="A3" s="648" t="s">
        <v>116</v>
      </c>
      <c r="J3" s="117" t="s">
        <v>84</v>
      </c>
    </row>
    <row r="4" customFormat="false" ht="12.75" hidden="false" customHeight="true" outlineLevel="0" collapsed="false">
      <c r="A4" s="609"/>
      <c r="J4" s="144"/>
    </row>
    <row r="5" customFormat="false" ht="12" hidden="false" customHeight="true" outlineLevel="0" collapsed="false">
      <c r="A5" s="153" t="s">
        <v>465</v>
      </c>
      <c r="B5" s="422" t="s">
        <v>466</v>
      </c>
      <c r="C5" s="422"/>
      <c r="D5" s="422"/>
      <c r="E5" s="611" t="s">
        <v>751</v>
      </c>
      <c r="F5" s="611"/>
      <c r="G5" s="611"/>
      <c r="H5" s="387" t="s">
        <v>166</v>
      </c>
      <c r="I5" s="387"/>
      <c r="J5" s="387"/>
    </row>
    <row r="6" customFormat="false" ht="12" hidden="false" customHeight="true" outlineLevel="0" collapsed="false">
      <c r="A6" s="273" t="s">
        <v>469</v>
      </c>
      <c r="B6" s="818" t="s">
        <v>752</v>
      </c>
      <c r="C6" s="818"/>
      <c r="D6" s="818"/>
      <c r="E6" s="388" t="s">
        <v>753</v>
      </c>
      <c r="F6" s="388" t="s">
        <v>754</v>
      </c>
      <c r="G6" s="819" t="s">
        <v>755</v>
      </c>
      <c r="H6" s="388" t="s">
        <v>756</v>
      </c>
      <c r="I6" s="388" t="s">
        <v>757</v>
      </c>
      <c r="J6" s="820" t="s">
        <v>758</v>
      </c>
    </row>
    <row r="7" customFormat="false" ht="39" hidden="false" customHeight="true" outlineLevel="0" collapsed="false">
      <c r="A7" s="273"/>
      <c r="B7" s="388" t="s">
        <v>759</v>
      </c>
      <c r="C7" s="388" t="s">
        <v>760</v>
      </c>
      <c r="D7" s="821" t="s">
        <v>761</v>
      </c>
      <c r="E7" s="388"/>
      <c r="F7" s="388"/>
      <c r="G7" s="819"/>
      <c r="H7" s="388"/>
      <c r="I7" s="388"/>
      <c r="J7" s="820"/>
    </row>
    <row r="8" customFormat="false" ht="12.75" hidden="false" customHeight="true" outlineLevel="0" collapsed="false">
      <c r="A8" s="822"/>
      <c r="B8" s="395" t="s">
        <v>710</v>
      </c>
      <c r="C8" s="395"/>
      <c r="D8" s="395"/>
      <c r="E8" s="76" t="s">
        <v>762</v>
      </c>
      <c r="F8" s="76"/>
      <c r="G8" s="76"/>
      <c r="H8" s="78" t="s">
        <v>712</v>
      </c>
      <c r="I8" s="78"/>
      <c r="J8" s="78"/>
    </row>
    <row r="9" customFormat="false" ht="27" hidden="false" customHeight="true" outlineLevel="0" collapsed="false">
      <c r="A9" s="830" t="s">
        <v>782</v>
      </c>
      <c r="B9" s="82"/>
      <c r="C9" s="82"/>
      <c r="D9" s="82"/>
      <c r="E9" s="82"/>
      <c r="F9" s="82"/>
      <c r="G9" s="82"/>
      <c r="H9" s="82"/>
      <c r="I9" s="82"/>
      <c r="J9" s="82"/>
    </row>
    <row r="10" customFormat="false" ht="14.25" hidden="false" customHeight="true" outlineLevel="0" collapsed="false">
      <c r="A10" s="831" t="s">
        <v>783</v>
      </c>
      <c r="B10" s="99"/>
      <c r="C10" s="99"/>
      <c r="D10" s="99"/>
      <c r="E10" s="99"/>
      <c r="F10" s="99"/>
      <c r="G10" s="99"/>
      <c r="H10" s="99"/>
      <c r="I10" s="99"/>
      <c r="J10" s="728"/>
    </row>
    <row r="11" customFormat="false" ht="12" hidden="false" customHeight="true" outlineLevel="0" collapsed="false">
      <c r="A11" s="784" t="s">
        <v>784</v>
      </c>
      <c r="B11" s="82"/>
      <c r="C11" s="82"/>
      <c r="D11" s="82"/>
      <c r="E11" s="82"/>
      <c r="F11" s="82"/>
      <c r="G11" s="82"/>
      <c r="H11" s="82"/>
      <c r="I11" s="82"/>
      <c r="J11" s="140"/>
    </row>
    <row r="12" customFormat="false" ht="12" hidden="false" customHeight="true" outlineLevel="0" collapsed="false">
      <c r="A12" s="138" t="s">
        <v>638</v>
      </c>
      <c r="B12" s="581" t="n">
        <v>9.98</v>
      </c>
      <c r="C12" s="581" t="n">
        <v>10.30339793</v>
      </c>
      <c r="D12" s="579" t="s">
        <v>100</v>
      </c>
      <c r="E12" s="581" t="n">
        <v>1</v>
      </c>
      <c r="F12" s="581" t="n">
        <v>92.5908139</v>
      </c>
      <c r="G12" s="579" t="s">
        <v>100</v>
      </c>
      <c r="H12" s="581" t="n">
        <v>0.0998</v>
      </c>
      <c r="I12" s="581" t="n">
        <v>9.54000000274275</v>
      </c>
      <c r="J12" s="580" t="s">
        <v>100</v>
      </c>
    </row>
    <row r="13" customFormat="false" ht="12" hidden="false" customHeight="true" outlineLevel="0" collapsed="false">
      <c r="A13" s="138" t="s">
        <v>639</v>
      </c>
      <c r="B13" s="579" t="s">
        <v>100</v>
      </c>
      <c r="C13" s="579" t="s">
        <v>100</v>
      </c>
      <c r="D13" s="579" t="s">
        <v>100</v>
      </c>
      <c r="E13" s="579" t="s">
        <v>100</v>
      </c>
      <c r="F13" s="579" t="s">
        <v>100</v>
      </c>
      <c r="G13" s="579" t="s">
        <v>100</v>
      </c>
      <c r="H13" s="579" t="s">
        <v>100</v>
      </c>
      <c r="I13" s="579" t="s">
        <v>100</v>
      </c>
      <c r="J13" s="580" t="s">
        <v>100</v>
      </c>
    </row>
    <row r="14" customFormat="false" ht="12" hidden="false" customHeight="true" outlineLevel="0" collapsed="false">
      <c r="A14" s="138" t="s">
        <v>642</v>
      </c>
      <c r="B14" s="581" t="n">
        <v>1.04</v>
      </c>
      <c r="C14" s="581" t="n">
        <v>0.963903252</v>
      </c>
      <c r="D14" s="579" t="s">
        <v>100</v>
      </c>
      <c r="E14" s="581" t="n">
        <v>1</v>
      </c>
      <c r="F14" s="581" t="n">
        <v>75.7337418</v>
      </c>
      <c r="G14" s="579" t="s">
        <v>100</v>
      </c>
      <c r="H14" s="581" t="n">
        <v>0.0104</v>
      </c>
      <c r="I14" s="581" t="n">
        <v>0.73</v>
      </c>
      <c r="J14" s="580" t="s">
        <v>100</v>
      </c>
    </row>
    <row r="15" customFormat="false" ht="12" hidden="false" customHeight="true" outlineLevel="0" collapsed="false">
      <c r="A15" s="784" t="s">
        <v>365</v>
      </c>
      <c r="B15" s="82"/>
      <c r="C15" s="82"/>
      <c r="D15" s="82"/>
      <c r="E15" s="82"/>
      <c r="F15" s="82"/>
      <c r="G15" s="82"/>
      <c r="H15" s="82"/>
      <c r="I15" s="82"/>
      <c r="J15" s="140"/>
    </row>
    <row r="16" customFormat="false" ht="12.75" hidden="false" customHeight="true" outlineLevel="0" collapsed="false">
      <c r="A16" s="138" t="s">
        <v>638</v>
      </c>
      <c r="B16" s="579" t="s">
        <v>100</v>
      </c>
      <c r="C16" s="579" t="s">
        <v>100</v>
      </c>
      <c r="D16" s="579" t="s">
        <v>100</v>
      </c>
      <c r="E16" s="579" t="s">
        <v>100</v>
      </c>
      <c r="F16" s="579" t="s">
        <v>100</v>
      </c>
      <c r="G16" s="579" t="s">
        <v>100</v>
      </c>
      <c r="H16" s="579" t="s">
        <v>100</v>
      </c>
      <c r="I16" s="579" t="s">
        <v>100</v>
      </c>
      <c r="J16" s="580" t="s">
        <v>100</v>
      </c>
    </row>
    <row r="17" customFormat="false" ht="12.75" hidden="false" customHeight="true" outlineLevel="0" collapsed="false">
      <c r="A17" s="138" t="s">
        <v>639</v>
      </c>
      <c r="B17" s="581" t="n">
        <v>0.19</v>
      </c>
      <c r="C17" s="581" t="n">
        <v>0.2008095117</v>
      </c>
      <c r="D17" s="579" t="s">
        <v>100</v>
      </c>
      <c r="E17" s="581" t="n">
        <v>1</v>
      </c>
      <c r="F17" s="581" t="n">
        <v>97.1069539</v>
      </c>
      <c r="G17" s="579" t="s">
        <v>100</v>
      </c>
      <c r="H17" s="581" t="n">
        <v>0.0019</v>
      </c>
      <c r="I17" s="581" t="n">
        <v>0.194999999953334</v>
      </c>
      <c r="J17" s="580" t="s">
        <v>100</v>
      </c>
    </row>
    <row r="18" customFormat="false" ht="12.75" hidden="false" customHeight="true" outlineLevel="0" collapsed="false">
      <c r="A18" s="138" t="s">
        <v>642</v>
      </c>
      <c r="B18" s="579" t="s">
        <v>100</v>
      </c>
      <c r="C18" s="579" t="s">
        <v>100</v>
      </c>
      <c r="D18" s="579" t="s">
        <v>100</v>
      </c>
      <c r="E18" s="579" t="s">
        <v>100</v>
      </c>
      <c r="F18" s="579" t="s">
        <v>100</v>
      </c>
      <c r="G18" s="579" t="s">
        <v>100</v>
      </c>
      <c r="H18" s="579" t="s">
        <v>100</v>
      </c>
      <c r="I18" s="579" t="s">
        <v>100</v>
      </c>
      <c r="J18" s="580" t="s">
        <v>100</v>
      </c>
    </row>
    <row r="19" customFormat="false" ht="14.25" hidden="false" customHeight="true" outlineLevel="0" collapsed="false">
      <c r="A19" s="831" t="s">
        <v>785</v>
      </c>
      <c r="B19" s="99"/>
      <c r="C19" s="99"/>
      <c r="D19" s="99"/>
      <c r="E19" s="99"/>
      <c r="F19" s="99"/>
      <c r="G19" s="99"/>
      <c r="H19" s="99"/>
      <c r="I19" s="99"/>
      <c r="J19" s="832"/>
    </row>
    <row r="20" customFormat="false" ht="12.75" hidden="false" customHeight="true" outlineLevel="0" collapsed="false">
      <c r="A20" s="138" t="s">
        <v>735</v>
      </c>
      <c r="B20" s="579" t="s">
        <v>100</v>
      </c>
      <c r="C20" s="579" t="s">
        <v>100</v>
      </c>
      <c r="D20" s="579" t="s">
        <v>100</v>
      </c>
      <c r="E20" s="579" t="s">
        <v>100</v>
      </c>
      <c r="F20" s="579" t="s">
        <v>100</v>
      </c>
      <c r="G20" s="579" t="s">
        <v>100</v>
      </c>
      <c r="H20" s="579" t="s">
        <v>100</v>
      </c>
      <c r="I20" s="579" t="s">
        <v>100</v>
      </c>
      <c r="J20" s="580" t="s">
        <v>100</v>
      </c>
    </row>
    <row r="21" customFormat="false" ht="12.75" hidden="false" customHeight="true" outlineLevel="0" collapsed="false">
      <c r="A21" s="138" t="s">
        <v>736</v>
      </c>
      <c r="B21" s="579" t="s">
        <v>100</v>
      </c>
      <c r="C21" s="579" t="s">
        <v>100</v>
      </c>
      <c r="D21" s="579" t="s">
        <v>100</v>
      </c>
      <c r="E21" s="579" t="s">
        <v>100</v>
      </c>
      <c r="F21" s="579" t="s">
        <v>100</v>
      </c>
      <c r="G21" s="579" t="s">
        <v>100</v>
      </c>
      <c r="H21" s="579" t="s">
        <v>100</v>
      </c>
      <c r="I21" s="579" t="s">
        <v>100</v>
      </c>
      <c r="J21" s="580" t="s">
        <v>100</v>
      </c>
    </row>
    <row r="22" customFormat="false" ht="12.75" hidden="false" customHeight="true" outlineLevel="0" collapsed="false">
      <c r="A22" s="138" t="s">
        <v>737</v>
      </c>
      <c r="B22" s="579" t="s">
        <v>100</v>
      </c>
      <c r="C22" s="579" t="s">
        <v>100</v>
      </c>
      <c r="D22" s="579" t="s">
        <v>100</v>
      </c>
      <c r="E22" s="579" t="s">
        <v>100</v>
      </c>
      <c r="F22" s="579" t="s">
        <v>100</v>
      </c>
      <c r="G22" s="579" t="s">
        <v>100</v>
      </c>
      <c r="H22" s="579" t="s">
        <v>100</v>
      </c>
      <c r="I22" s="579" t="s">
        <v>100</v>
      </c>
      <c r="J22" s="580" t="s">
        <v>100</v>
      </c>
    </row>
    <row r="23" customFormat="false" ht="12.75" hidden="false" customHeight="true" outlineLevel="0" collapsed="false">
      <c r="A23" s="138" t="s">
        <v>740</v>
      </c>
      <c r="B23" s="581" t="n">
        <v>0.865</v>
      </c>
      <c r="C23" s="579" t="s">
        <v>100</v>
      </c>
      <c r="D23" s="579" t="s">
        <v>100</v>
      </c>
      <c r="E23" s="581" t="n">
        <v>100</v>
      </c>
      <c r="F23" s="579" t="s">
        <v>100</v>
      </c>
      <c r="G23" s="579" t="s">
        <v>100</v>
      </c>
      <c r="H23" s="581" t="n">
        <v>0.865</v>
      </c>
      <c r="I23" s="579" t="s">
        <v>100</v>
      </c>
      <c r="J23" s="580" t="s">
        <v>100</v>
      </c>
    </row>
    <row r="24" customFormat="false" ht="12.75" hidden="false" customHeight="true" outlineLevel="0" collapsed="false">
      <c r="A24" s="138" t="s">
        <v>738</v>
      </c>
      <c r="B24" s="581" t="n">
        <v>0.17</v>
      </c>
      <c r="C24" s="579" t="s">
        <v>100</v>
      </c>
      <c r="D24" s="579" t="s">
        <v>100</v>
      </c>
      <c r="E24" s="581" t="n">
        <v>100</v>
      </c>
      <c r="F24" s="579" t="s">
        <v>100</v>
      </c>
      <c r="G24" s="579" t="s">
        <v>100</v>
      </c>
      <c r="H24" s="581" t="n">
        <v>0.17</v>
      </c>
      <c r="I24" s="579" t="s">
        <v>100</v>
      </c>
      <c r="J24" s="580" t="s">
        <v>100</v>
      </c>
    </row>
    <row r="25" customFormat="false" ht="12.75" hidden="false" customHeight="true" outlineLevel="0" collapsed="false">
      <c r="A25" s="138" t="s">
        <v>734</v>
      </c>
      <c r="B25" s="579" t="s">
        <v>100</v>
      </c>
      <c r="C25" s="579" t="s">
        <v>100</v>
      </c>
      <c r="D25" s="579" t="s">
        <v>100</v>
      </c>
      <c r="E25" s="579" t="s">
        <v>100</v>
      </c>
      <c r="F25" s="579" t="s">
        <v>100</v>
      </c>
      <c r="G25" s="579" t="s">
        <v>100</v>
      </c>
      <c r="H25" s="579" t="s">
        <v>100</v>
      </c>
      <c r="I25" s="579" t="s">
        <v>100</v>
      </c>
      <c r="J25" s="580" t="s">
        <v>100</v>
      </c>
    </row>
    <row r="26" customFormat="false" ht="12.75" hidden="false" customHeight="true" outlineLevel="0" collapsed="false">
      <c r="A26" s="138" t="s">
        <v>638</v>
      </c>
      <c r="B26" s="581" t="n">
        <v>1.1467</v>
      </c>
      <c r="C26" s="579" t="s">
        <v>100</v>
      </c>
      <c r="D26" s="579" t="s">
        <v>100</v>
      </c>
      <c r="E26" s="581" t="n">
        <v>100</v>
      </c>
      <c r="F26" s="581" t="n">
        <v>0</v>
      </c>
      <c r="G26" s="581" t="n">
        <v>0</v>
      </c>
      <c r="H26" s="581" t="n">
        <v>1.1467</v>
      </c>
      <c r="I26" s="579" t="s">
        <v>139</v>
      </c>
      <c r="J26" s="580" t="s">
        <v>139</v>
      </c>
    </row>
    <row r="27" customFormat="false" ht="12.75" hidden="false" customHeight="true" outlineLevel="0" collapsed="false">
      <c r="A27" s="138" t="s">
        <v>786</v>
      </c>
      <c r="B27" s="581" t="n">
        <v>0.675</v>
      </c>
      <c r="C27" s="579" t="s">
        <v>100</v>
      </c>
      <c r="D27" s="579" t="s">
        <v>100</v>
      </c>
      <c r="E27" s="581" t="n">
        <v>100</v>
      </c>
      <c r="F27" s="579" t="s">
        <v>100</v>
      </c>
      <c r="G27" s="579" t="s">
        <v>100</v>
      </c>
      <c r="H27" s="581" t="n">
        <v>0.675</v>
      </c>
      <c r="I27" s="579" t="s">
        <v>100</v>
      </c>
      <c r="J27" s="580" t="s">
        <v>100</v>
      </c>
    </row>
    <row r="28" customFormat="false" ht="12.75" hidden="false" customHeight="true" outlineLevel="0" collapsed="false">
      <c r="A28" s="138" t="s">
        <v>742</v>
      </c>
      <c r="B28" s="579" t="s">
        <v>100</v>
      </c>
      <c r="C28" s="579" t="s">
        <v>100</v>
      </c>
      <c r="D28" s="579" t="s">
        <v>100</v>
      </c>
      <c r="E28" s="579" t="s">
        <v>100</v>
      </c>
      <c r="F28" s="579" t="s">
        <v>100</v>
      </c>
      <c r="G28" s="579" t="s">
        <v>100</v>
      </c>
      <c r="H28" s="579" t="s">
        <v>100</v>
      </c>
      <c r="I28" s="579" t="s">
        <v>100</v>
      </c>
      <c r="J28" s="580" t="s">
        <v>100</v>
      </c>
    </row>
    <row r="29" customFormat="false" ht="13.5" hidden="false" customHeight="true" outlineLevel="0" collapsed="false">
      <c r="A29" s="833" t="s">
        <v>787</v>
      </c>
      <c r="B29" s="99"/>
      <c r="C29" s="99"/>
      <c r="D29" s="99"/>
      <c r="E29" s="99"/>
      <c r="F29" s="99"/>
      <c r="G29" s="99"/>
      <c r="H29" s="99"/>
      <c r="I29" s="99"/>
      <c r="J29" s="832"/>
    </row>
    <row r="30" customFormat="false" ht="13.5" hidden="false" customHeight="true" outlineLevel="0" collapsed="false">
      <c r="A30" s="831" t="s">
        <v>788</v>
      </c>
      <c r="B30" s="99"/>
      <c r="C30" s="99"/>
      <c r="D30" s="99"/>
      <c r="E30" s="99"/>
      <c r="F30" s="99"/>
      <c r="G30" s="99"/>
      <c r="H30" s="99"/>
      <c r="I30" s="99"/>
      <c r="J30" s="832"/>
    </row>
    <row r="31" customFormat="false" ht="12.75" hidden="false" customHeight="true" outlineLevel="0" collapsed="false">
      <c r="A31" s="138" t="s">
        <v>735</v>
      </c>
      <c r="B31" s="581" t="n">
        <v>3.24</v>
      </c>
      <c r="C31" s="579" t="s">
        <v>100</v>
      </c>
      <c r="D31" s="579" t="s">
        <v>100</v>
      </c>
      <c r="E31" s="581" t="n">
        <v>7.83</v>
      </c>
      <c r="F31" s="579" t="s">
        <v>100</v>
      </c>
      <c r="G31" s="579" t="s">
        <v>100</v>
      </c>
      <c r="H31" s="581" t="n">
        <v>0.253692</v>
      </c>
      <c r="I31" s="579" t="s">
        <v>100</v>
      </c>
      <c r="J31" s="580" t="s">
        <v>100</v>
      </c>
    </row>
    <row r="32" customFormat="false" ht="12.75" hidden="false" customHeight="true" outlineLevel="0" collapsed="false">
      <c r="A32" s="138" t="s">
        <v>736</v>
      </c>
      <c r="B32" s="579" t="s">
        <v>100</v>
      </c>
      <c r="C32" s="579" t="s">
        <v>100</v>
      </c>
      <c r="D32" s="579" t="s">
        <v>100</v>
      </c>
      <c r="E32" s="579" t="s">
        <v>100</v>
      </c>
      <c r="F32" s="579" t="s">
        <v>100</v>
      </c>
      <c r="G32" s="579" t="s">
        <v>100</v>
      </c>
      <c r="H32" s="579" t="s">
        <v>100</v>
      </c>
      <c r="I32" s="579" t="s">
        <v>100</v>
      </c>
      <c r="J32" s="580" t="s">
        <v>100</v>
      </c>
    </row>
    <row r="33" customFormat="false" ht="12.75" hidden="false" customHeight="true" outlineLevel="0" collapsed="false">
      <c r="A33" s="138" t="s">
        <v>740</v>
      </c>
      <c r="B33" s="581" t="n">
        <v>1.24</v>
      </c>
      <c r="C33" s="579" t="s">
        <v>100</v>
      </c>
      <c r="D33" s="579" t="s">
        <v>100</v>
      </c>
      <c r="E33" s="581" t="n">
        <v>10.962</v>
      </c>
      <c r="F33" s="579" t="s">
        <v>124</v>
      </c>
      <c r="G33" s="579" t="s">
        <v>124</v>
      </c>
      <c r="H33" s="581" t="n">
        <v>0.1359288</v>
      </c>
      <c r="I33" s="579" t="s">
        <v>100</v>
      </c>
      <c r="J33" s="580" t="s">
        <v>100</v>
      </c>
    </row>
    <row r="34" customFormat="false" ht="12.75" hidden="false" customHeight="true" outlineLevel="0" collapsed="false">
      <c r="A34" s="138" t="s">
        <v>734</v>
      </c>
      <c r="B34" s="581" t="n">
        <v>0.978</v>
      </c>
      <c r="C34" s="579" t="s">
        <v>100</v>
      </c>
      <c r="D34" s="579" t="s">
        <v>100</v>
      </c>
      <c r="E34" s="581" t="n">
        <v>51.7772761</v>
      </c>
      <c r="F34" s="579" t="s">
        <v>100</v>
      </c>
      <c r="G34" s="579" t="s">
        <v>100</v>
      </c>
      <c r="H34" s="581" t="n">
        <v>0.506381760258</v>
      </c>
      <c r="I34" s="579" t="s">
        <v>100</v>
      </c>
      <c r="J34" s="580" t="s">
        <v>100</v>
      </c>
    </row>
    <row r="35" customFormat="false" ht="12.75" hidden="false" customHeight="true" outlineLevel="0" collapsed="false">
      <c r="A35" s="138" t="s">
        <v>632</v>
      </c>
      <c r="B35" s="579" t="s">
        <v>100</v>
      </c>
      <c r="C35" s="579" t="s">
        <v>100</v>
      </c>
      <c r="D35" s="579" t="s">
        <v>100</v>
      </c>
      <c r="E35" s="579" t="s">
        <v>100</v>
      </c>
      <c r="F35" s="579" t="s">
        <v>100</v>
      </c>
      <c r="G35" s="579" t="s">
        <v>100</v>
      </c>
      <c r="H35" s="579" t="s">
        <v>100</v>
      </c>
      <c r="I35" s="579" t="s">
        <v>100</v>
      </c>
      <c r="J35" s="580" t="s">
        <v>100</v>
      </c>
    </row>
    <row r="36" customFormat="false" ht="12.75" hidden="false" customHeight="true" outlineLevel="0" collapsed="false">
      <c r="A36" s="138" t="s">
        <v>742</v>
      </c>
      <c r="B36" s="581" t="n">
        <v>1.601</v>
      </c>
      <c r="C36" s="579" t="s">
        <v>100</v>
      </c>
      <c r="D36" s="579" t="s">
        <v>100</v>
      </c>
      <c r="E36" s="581" t="n">
        <v>18.27</v>
      </c>
      <c r="F36" s="579" t="s">
        <v>100</v>
      </c>
      <c r="G36" s="579" t="s">
        <v>100</v>
      </c>
      <c r="H36" s="581" t="n">
        <v>0.2925027</v>
      </c>
      <c r="I36" s="579" t="s">
        <v>100</v>
      </c>
      <c r="J36" s="580" t="s">
        <v>100</v>
      </c>
    </row>
    <row r="37" customFormat="false" ht="14.25" hidden="false" customHeight="true" outlineLevel="0" collapsed="false">
      <c r="A37" s="831" t="s">
        <v>789</v>
      </c>
      <c r="B37" s="99"/>
      <c r="C37" s="99"/>
      <c r="D37" s="99"/>
      <c r="E37" s="99"/>
      <c r="F37" s="99"/>
      <c r="G37" s="99"/>
      <c r="H37" s="99"/>
      <c r="I37" s="99"/>
      <c r="J37" s="832"/>
      <c r="K37" s="64"/>
    </row>
    <row r="38" customFormat="false" ht="12.75" hidden="false" customHeight="true" outlineLevel="0" collapsed="false">
      <c r="A38" s="138" t="s">
        <v>742</v>
      </c>
      <c r="B38" s="581" t="n">
        <v>231</v>
      </c>
      <c r="C38" s="581" t="n">
        <v>356</v>
      </c>
      <c r="D38" s="581" t="n">
        <v>0.7</v>
      </c>
      <c r="E38" s="581" t="n">
        <v>0.8225108</v>
      </c>
      <c r="F38" s="581" t="n">
        <v>0.1966292</v>
      </c>
      <c r="G38" s="581" t="n">
        <v>2</v>
      </c>
      <c r="H38" s="581" t="n">
        <v>1.899999948</v>
      </c>
      <c r="I38" s="581" t="n">
        <v>0.699999952</v>
      </c>
      <c r="J38" s="582" t="n">
        <v>0.014</v>
      </c>
    </row>
    <row r="39" customFormat="false" ht="13.5" hidden="false" customHeight="true" outlineLevel="0" collapsed="false">
      <c r="A39" s="831" t="s">
        <v>790</v>
      </c>
      <c r="B39" s="99"/>
      <c r="C39" s="99"/>
      <c r="D39" s="99"/>
      <c r="E39" s="99"/>
      <c r="F39" s="99"/>
      <c r="G39" s="99"/>
      <c r="H39" s="99"/>
      <c r="I39" s="99"/>
      <c r="J39" s="832"/>
    </row>
    <row r="40" customFormat="false" ht="12.75" hidden="false" customHeight="true" outlineLevel="0" collapsed="false">
      <c r="A40" s="138" t="s">
        <v>548</v>
      </c>
      <c r="B40" s="834"/>
      <c r="C40" s="834"/>
      <c r="D40" s="834"/>
      <c r="E40" s="834"/>
      <c r="F40" s="834"/>
      <c r="G40" s="834"/>
      <c r="H40" s="834"/>
      <c r="I40" s="834"/>
      <c r="J40" s="835"/>
    </row>
    <row r="41" customFormat="false" ht="13.5" hidden="false" customHeight="true" outlineLevel="0" collapsed="false">
      <c r="A41" s="138" t="s">
        <v>734</v>
      </c>
      <c r="B41" s="581" t="n">
        <v>4.48</v>
      </c>
      <c r="C41" s="579" t="s">
        <v>100</v>
      </c>
      <c r="D41" s="579" t="s">
        <v>100</v>
      </c>
      <c r="E41" s="581" t="n">
        <v>50</v>
      </c>
      <c r="F41" s="579" t="s">
        <v>100</v>
      </c>
      <c r="G41" s="579" t="s">
        <v>100</v>
      </c>
      <c r="H41" s="581" t="n">
        <v>2.24</v>
      </c>
      <c r="I41" s="579" t="s">
        <v>100</v>
      </c>
      <c r="J41" s="580" t="s">
        <v>100</v>
      </c>
    </row>
    <row r="42" customFormat="false" ht="13.5" hidden="false" customHeight="true" outlineLevel="0" collapsed="false">
      <c r="A42" s="138" t="s">
        <v>638</v>
      </c>
      <c r="B42" s="579" t="s">
        <v>100</v>
      </c>
      <c r="C42" s="581" t="n">
        <v>23.055</v>
      </c>
      <c r="D42" s="579" t="s">
        <v>100</v>
      </c>
      <c r="E42" s="579" t="s">
        <v>100</v>
      </c>
      <c r="F42" s="581" t="n">
        <v>100</v>
      </c>
      <c r="G42" s="579" t="s">
        <v>100</v>
      </c>
      <c r="H42" s="579" t="s">
        <v>100</v>
      </c>
      <c r="I42" s="581" t="n">
        <v>23.055</v>
      </c>
      <c r="J42" s="580" t="s">
        <v>100</v>
      </c>
    </row>
    <row r="43" customFormat="false" ht="12.75" hidden="false" customHeight="true" outlineLevel="0" collapsed="false">
      <c r="A43" s="138" t="s">
        <v>549</v>
      </c>
      <c r="B43" s="834"/>
      <c r="C43" s="834"/>
      <c r="D43" s="834"/>
      <c r="E43" s="834"/>
      <c r="F43" s="834"/>
      <c r="G43" s="834"/>
      <c r="H43" s="834"/>
      <c r="I43" s="834"/>
      <c r="J43" s="835"/>
    </row>
    <row r="44" customFormat="false" ht="13.5" hidden="false" customHeight="true" outlineLevel="0" collapsed="false">
      <c r="A44" s="138" t="s">
        <v>632</v>
      </c>
      <c r="B44" s="579" t="s">
        <v>100</v>
      </c>
      <c r="C44" s="581" t="n">
        <v>0.055</v>
      </c>
      <c r="D44" s="579" t="s">
        <v>100</v>
      </c>
      <c r="E44" s="579" t="s">
        <v>100</v>
      </c>
      <c r="F44" s="581" t="n">
        <v>100</v>
      </c>
      <c r="G44" s="579" t="s">
        <v>100</v>
      </c>
      <c r="H44" s="579" t="s">
        <v>100</v>
      </c>
      <c r="I44" s="581" t="n">
        <v>0.055</v>
      </c>
      <c r="J44" s="580" t="s">
        <v>100</v>
      </c>
    </row>
    <row r="45" customFormat="false" ht="13.5" hidden="false" customHeight="true" outlineLevel="0" collapsed="false">
      <c r="A45" s="138" t="s">
        <v>742</v>
      </c>
      <c r="B45" s="581" t="n">
        <v>3.705</v>
      </c>
      <c r="C45" s="581" t="n">
        <v>67.75432714</v>
      </c>
      <c r="D45" s="581" t="n">
        <v>1.005</v>
      </c>
      <c r="E45" s="581" t="n">
        <v>10.6736842</v>
      </c>
      <c r="F45" s="581" t="n">
        <v>1.0900312</v>
      </c>
      <c r="G45" s="581" t="n">
        <v>100</v>
      </c>
      <c r="H45" s="581" t="n">
        <v>0.39545999961</v>
      </c>
      <c r="I45" s="581" t="n">
        <v>0.738543305176068</v>
      </c>
      <c r="J45" s="582" t="n">
        <v>1.00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91</v>
      </c>
      <c r="B47" s="603"/>
      <c r="C47" s="603"/>
      <c r="D47" s="603"/>
      <c r="E47" s="603"/>
      <c r="F47" s="603"/>
      <c r="G47" s="603"/>
      <c r="H47" s="603"/>
      <c r="I47" s="603"/>
      <c r="J47" s="603"/>
    </row>
    <row r="48" customFormat="false" ht="15.75" hidden="false" customHeight="true" outlineLevel="0" collapsed="false">
      <c r="A48" s="181" t="s">
        <v>792</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3</v>
      </c>
      <c r="B50" s="184"/>
      <c r="C50" s="184"/>
      <c r="D50" s="184"/>
      <c r="E50" s="184"/>
      <c r="F50" s="184"/>
      <c r="G50" s="184"/>
      <c r="H50" s="184"/>
      <c r="I50" s="184"/>
      <c r="J50" s="185"/>
    </row>
    <row r="51" customFormat="false" ht="12" hidden="false" customHeight="true" outlineLevel="0" collapsed="false">
      <c r="A51" s="836" t="s">
        <v>793</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22</v>
      </c>
      <c r="B53" s="838"/>
      <c r="C53" s="838"/>
      <c r="D53" s="838"/>
      <c r="E53" s="838"/>
      <c r="F53" s="838"/>
      <c r="G53" s="838"/>
      <c r="H53" s="838"/>
      <c r="I53" s="838"/>
      <c r="J53" s="839"/>
    </row>
    <row r="54" customFormat="false" ht="27" hidden="false" customHeight="true" outlineLevel="0" collapsed="false">
      <c r="A54" s="840" t="s">
        <v>794</v>
      </c>
      <c r="B54" s="840"/>
      <c r="C54" s="840"/>
      <c r="D54" s="840"/>
      <c r="E54" s="840"/>
      <c r="F54" s="840"/>
      <c r="G54" s="840"/>
      <c r="H54" s="840"/>
      <c r="I54" s="840"/>
      <c r="J54" s="840"/>
    </row>
    <row r="55" customFormat="false" ht="12" hidden="false" customHeight="true" outlineLevel="0" collapsed="false">
      <c r="A55" s="841" t="s">
        <v>795</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6</v>
      </c>
      <c r="D1" s="117" t="s">
        <v>81</v>
      </c>
    </row>
    <row r="2" customFormat="false" ht="15.75" hidden="false" customHeight="true" outlineLevel="0" collapsed="false">
      <c r="A2" s="648" t="s">
        <v>226</v>
      </c>
      <c r="D2" s="117" t="s">
        <v>83</v>
      </c>
    </row>
    <row r="3" customFormat="false" ht="12" hidden="false" customHeight="true" outlineLevel="0" collapsed="false">
      <c r="A3" s="609"/>
      <c r="D3" s="117" t="s">
        <v>84</v>
      </c>
    </row>
    <row r="4" customFormat="false" ht="12.75" hidden="false" customHeight="true" outlineLevel="0" collapsed="false">
      <c r="A4" s="609"/>
      <c r="D4" s="842"/>
    </row>
    <row r="5" customFormat="false" ht="13.5" hidden="false" customHeight="true" outlineLevel="0" collapsed="false">
      <c r="A5" s="528" t="s">
        <v>85</v>
      </c>
      <c r="B5" s="529" t="s">
        <v>382</v>
      </c>
      <c r="C5" s="529" t="s">
        <v>416</v>
      </c>
      <c r="D5" s="843" t="s">
        <v>91</v>
      </c>
    </row>
    <row r="6" customFormat="false" ht="12.75" hidden="false" customHeight="true" outlineLevel="0" collapsed="false">
      <c r="A6" s="844"/>
      <c r="B6" s="845" t="s">
        <v>93</v>
      </c>
      <c r="C6" s="845"/>
      <c r="D6" s="845"/>
    </row>
    <row r="7" customFormat="false" ht="13.5" hidden="false" customHeight="true" outlineLevel="0" collapsed="false">
      <c r="A7" s="846" t="s">
        <v>797</v>
      </c>
      <c r="B7" s="540" t="n">
        <v>157.225891382</v>
      </c>
      <c r="C7" s="540" t="n">
        <v>0.184945</v>
      </c>
      <c r="D7" s="847" t="n">
        <v>40.9526934500593</v>
      </c>
    </row>
    <row r="8" customFormat="false" ht="12" hidden="false" customHeight="true" outlineLevel="0" collapsed="false">
      <c r="A8" s="848" t="s">
        <v>798</v>
      </c>
      <c r="B8" s="441" t="n">
        <v>29.58741115</v>
      </c>
      <c r="C8" s="849"/>
      <c r="D8" s="555" t="n">
        <v>10.5747337278107</v>
      </c>
    </row>
    <row r="9" customFormat="false" ht="12" hidden="false" customHeight="true" outlineLevel="0" collapsed="false">
      <c r="A9" s="848" t="s">
        <v>799</v>
      </c>
      <c r="B9" s="441" t="n">
        <v>5.605898907</v>
      </c>
      <c r="C9" s="441" t="s">
        <v>124</v>
      </c>
      <c r="D9" s="555" t="n">
        <v>2.43724556213018</v>
      </c>
    </row>
    <row r="10" customFormat="false" ht="12" hidden="false" customHeight="true" outlineLevel="0" collapsed="false">
      <c r="A10" s="848" t="s">
        <v>800</v>
      </c>
      <c r="B10" s="850" t="n">
        <v>27.599895215</v>
      </c>
      <c r="C10" s="568"/>
      <c r="D10" s="555" t="n">
        <v>4.0767931668639</v>
      </c>
    </row>
    <row r="11" customFormat="false" ht="12" hidden="false" customHeight="true" outlineLevel="0" collapsed="false">
      <c r="A11" s="848" t="s">
        <v>801</v>
      </c>
      <c r="B11" s="589" t="n">
        <v>94.43268611</v>
      </c>
      <c r="C11" s="589" t="n">
        <v>0.184945</v>
      </c>
      <c r="D11" s="559" t="n">
        <v>23.8639209932545</v>
      </c>
    </row>
    <row r="12" customFormat="false" ht="13.5" hidden="false" customHeight="true" outlineLevel="0" collapsed="false">
      <c r="A12" s="851" t="s">
        <v>802</v>
      </c>
      <c r="B12" s="849"/>
      <c r="C12" s="441" t="n">
        <v>0.106245</v>
      </c>
      <c r="D12" s="852"/>
    </row>
    <row r="13" customFormat="false" ht="13.5" hidden="false" customHeight="true" outlineLevel="0" collapsed="false">
      <c r="A13" s="851" t="s">
        <v>803</v>
      </c>
      <c r="B13" s="849"/>
      <c r="C13" s="441" t="s">
        <v>100</v>
      </c>
      <c r="D13" s="852"/>
    </row>
    <row r="14" customFormat="false" ht="13.5" hidden="false" customHeight="true" outlineLevel="0" collapsed="false">
      <c r="A14" s="851" t="s">
        <v>804</v>
      </c>
      <c r="B14" s="849"/>
      <c r="C14" s="441" t="n">
        <v>0.0787</v>
      </c>
      <c r="D14" s="852"/>
    </row>
    <row r="15" customFormat="false" ht="13.5" hidden="false" customHeight="true" outlineLevel="0" collapsed="false">
      <c r="A15" s="851" t="s">
        <v>805</v>
      </c>
      <c r="B15" s="849"/>
      <c r="C15" s="441" t="s">
        <v>100</v>
      </c>
      <c r="D15" s="852"/>
    </row>
    <row r="16" customFormat="false" ht="12.75" hidden="false" customHeight="true" outlineLevel="0" collapsed="false">
      <c r="A16" s="853" t="s">
        <v>806</v>
      </c>
      <c r="B16" s="854" t="n">
        <v>94.43268611</v>
      </c>
      <c r="C16" s="855" t="s">
        <v>124</v>
      </c>
      <c r="D16" s="856" t="n">
        <v>23.8639209932545</v>
      </c>
    </row>
    <row r="17" customFormat="false" ht="12.75" hidden="false" customHeight="true" outlineLevel="0" collapsed="false">
      <c r="A17" s="138" t="s">
        <v>503</v>
      </c>
      <c r="B17" s="581" t="n">
        <v>94.43268611</v>
      </c>
      <c r="C17" s="579" t="s">
        <v>124</v>
      </c>
      <c r="D17" s="582" t="n">
        <v>23.8639209932545</v>
      </c>
    </row>
    <row r="18" customFormat="false" ht="10.5" hidden="false" customHeight="true" outlineLevel="0" collapsed="false">
      <c r="A18" s="725"/>
      <c r="B18" s="31"/>
      <c r="C18" s="31"/>
      <c r="D18" s="31"/>
    </row>
    <row r="19" customFormat="false" ht="12.75" hidden="false" customHeight="true" outlineLevel="0" collapsed="false">
      <c r="A19" s="857" t="s">
        <v>807</v>
      </c>
      <c r="B19" s="858"/>
      <c r="C19" s="858"/>
      <c r="D19" s="858"/>
    </row>
    <row r="20" customFormat="false" ht="15" hidden="false" customHeight="true" outlineLevel="0" collapsed="false">
      <c r="A20" s="859" t="s">
        <v>80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9</v>
      </c>
      <c r="B22" s="606"/>
      <c r="C22" s="606"/>
      <c r="D22" s="607"/>
    </row>
    <row r="23" customFormat="false" ht="24.75" hidden="false" customHeight="true" outlineLevel="0" collapsed="false">
      <c r="A23" s="862" t="s">
        <v>810</v>
      </c>
      <c r="B23" s="862"/>
      <c r="C23" s="862"/>
      <c r="D23" s="862"/>
    </row>
    <row r="24" customFormat="false" ht="27.75" hidden="false" customHeight="true" outlineLevel="0" collapsed="false">
      <c r="A24" s="863" t="s">
        <v>811</v>
      </c>
      <c r="B24" s="863"/>
      <c r="C24" s="863"/>
      <c r="D24" s="863"/>
    </row>
    <row r="25" customFormat="false" ht="12.75" hidden="false" customHeight="true" outlineLevel="0" collapsed="false">
      <c r="A25" s="63" t="s">
        <v>812</v>
      </c>
      <c r="B25" s="63"/>
      <c r="C25" s="63"/>
      <c r="D25" s="63"/>
      <c r="E25" s="64"/>
    </row>
    <row r="26" customFormat="false" ht="12.75" hidden="false" customHeight="true" outlineLevel="0" collapsed="false">
      <c r="A26" s="63" t="s">
        <v>813</v>
      </c>
      <c r="B26" s="63"/>
      <c r="C26" s="63"/>
      <c r="D26" s="63"/>
      <c r="E26" s="64"/>
    </row>
    <row r="27" customFormat="false" ht="12.75" hidden="false" customHeight="true" outlineLevel="0" collapsed="false">
      <c r="A27" s="63" t="s">
        <v>814</v>
      </c>
      <c r="B27" s="63"/>
      <c r="C27" s="63"/>
      <c r="D27" s="63"/>
      <c r="E27" s="64"/>
    </row>
    <row r="28" customFormat="false" ht="12.75" hidden="false" customHeight="true" outlineLevel="0" collapsed="false">
      <c r="A28" s="63" t="s">
        <v>815</v>
      </c>
      <c r="B28" s="63"/>
      <c r="C28" s="63"/>
      <c r="D28" s="63"/>
      <c r="E28" s="64"/>
    </row>
    <row r="29" customFormat="false" ht="12.75" hidden="false" customHeight="true" outlineLevel="0" collapsed="false">
      <c r="A29" s="63" t="s">
        <v>816</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7</v>
      </c>
      <c r="E1" s="117" t="s">
        <v>81</v>
      </c>
    </row>
    <row r="2" customFormat="false" ht="15.75" hidden="false" customHeight="true" outlineLevel="0" collapsed="false">
      <c r="A2" s="648" t="s">
        <v>226</v>
      </c>
      <c r="E2" s="117" t="s">
        <v>83</v>
      </c>
    </row>
    <row r="3" customFormat="false" ht="12" hidden="false" customHeight="true" outlineLevel="0" collapsed="false">
      <c r="A3" s="378"/>
      <c r="E3" s="117" t="s">
        <v>84</v>
      </c>
    </row>
    <row r="4" customFormat="false" ht="12.75" hidden="false" customHeight="true" outlineLevel="0" collapsed="false"/>
    <row r="5" customFormat="false" ht="14.25" hidden="false" customHeight="true" outlineLevel="0" collapsed="false">
      <c r="A5" s="153" t="s">
        <v>85</v>
      </c>
      <c r="B5" s="385" t="s">
        <v>466</v>
      </c>
      <c r="C5" s="385"/>
      <c r="D5" s="487" t="s">
        <v>818</v>
      </c>
      <c r="E5" s="487"/>
    </row>
    <row r="6" customFormat="false" ht="13.5" hidden="false" customHeight="true" outlineLevel="0" collapsed="false">
      <c r="A6" s="273"/>
      <c r="B6" s="864" t="s">
        <v>819</v>
      </c>
      <c r="C6" s="865" t="s">
        <v>574</v>
      </c>
      <c r="D6" s="276" t="s">
        <v>820</v>
      </c>
      <c r="E6" s="277" t="s">
        <v>821</v>
      </c>
    </row>
    <row r="7" customFormat="false" ht="12.75" hidden="false" customHeight="true" outlineLevel="0" collapsed="false">
      <c r="A7" s="494"/>
      <c r="B7" s="864"/>
      <c r="C7" s="865"/>
      <c r="D7" s="865" t="s">
        <v>575</v>
      </c>
      <c r="E7" s="284" t="s">
        <v>575</v>
      </c>
    </row>
    <row r="8" customFormat="false" ht="13.5" hidden="false" customHeight="true" outlineLevel="0" collapsed="false">
      <c r="A8" s="164" t="s">
        <v>798</v>
      </c>
      <c r="B8" s="647" t="s">
        <v>822</v>
      </c>
      <c r="C8" s="581" t="n">
        <v>82.6615384615385</v>
      </c>
      <c r="D8" s="156" t="n">
        <v>0.357934436022706</v>
      </c>
      <c r="E8" s="48"/>
    </row>
    <row r="9" customFormat="false" ht="12.75" hidden="false" customHeight="true" outlineLevel="0" collapsed="false">
      <c r="A9" s="79" t="s">
        <v>799</v>
      </c>
      <c r="B9" s="647" t="s">
        <v>823</v>
      </c>
      <c r="C9" s="581" t="n">
        <v>2.98384615384615</v>
      </c>
      <c r="D9" s="156" t="n">
        <v>1.87874931144625</v>
      </c>
      <c r="E9" s="160" t="s">
        <v>124</v>
      </c>
    </row>
    <row r="10" customFormat="false" ht="12.75" hidden="false" customHeight="true" outlineLevel="0" collapsed="false">
      <c r="A10" s="79" t="s">
        <v>800</v>
      </c>
      <c r="B10" s="647" t="s">
        <v>824</v>
      </c>
      <c r="C10" s="579" t="s">
        <v>124</v>
      </c>
      <c r="D10" s="159" t="s">
        <v>124</v>
      </c>
      <c r="E10" s="48"/>
    </row>
    <row r="11" customFormat="false" ht="12" hidden="false" customHeight="true" outlineLevel="0" collapsed="false">
      <c r="A11" s="79" t="s">
        <v>801</v>
      </c>
      <c r="B11" s="866"/>
      <c r="C11" s="82"/>
      <c r="D11" s="82"/>
      <c r="E11" s="48"/>
    </row>
    <row r="12" customFormat="false" ht="13.5" hidden="false" customHeight="true" outlineLevel="0" collapsed="false">
      <c r="A12" s="867" t="s">
        <v>802</v>
      </c>
      <c r="B12" s="647" t="s">
        <v>825</v>
      </c>
      <c r="C12" s="579" t="s">
        <v>124</v>
      </c>
      <c r="D12" s="172"/>
      <c r="E12" s="160" t="s">
        <v>124</v>
      </c>
    </row>
    <row r="13" customFormat="false" ht="13.5" hidden="false" customHeight="true" outlineLevel="0" collapsed="false">
      <c r="A13" s="867" t="s">
        <v>803</v>
      </c>
      <c r="B13" s="647" t="s">
        <v>420</v>
      </c>
      <c r="C13" s="579" t="s">
        <v>100</v>
      </c>
      <c r="D13" s="172"/>
      <c r="E13" s="160" t="s">
        <v>100</v>
      </c>
    </row>
    <row r="14" customFormat="false" ht="13.5" hidden="false" customHeight="true" outlineLevel="0" collapsed="false">
      <c r="A14" s="867" t="s">
        <v>804</v>
      </c>
      <c r="B14" s="647" t="s">
        <v>826</v>
      </c>
      <c r="C14" s="579" t="s">
        <v>124</v>
      </c>
      <c r="D14" s="172"/>
      <c r="E14" s="160" t="s">
        <v>124</v>
      </c>
    </row>
    <row r="15" customFormat="false" ht="13.5" hidden="false" customHeight="true" outlineLevel="0" collapsed="false">
      <c r="A15" s="867" t="s">
        <v>805</v>
      </c>
      <c r="B15" s="647" t="s">
        <v>420</v>
      </c>
      <c r="C15" s="579" t="s">
        <v>100</v>
      </c>
      <c r="D15" s="172"/>
      <c r="E15" s="160" t="s">
        <v>100</v>
      </c>
    </row>
    <row r="16" customFormat="false" ht="12.75" hidden="false" customHeight="true" outlineLevel="0" collapsed="false">
      <c r="A16" s="868" t="s">
        <v>827</v>
      </c>
      <c r="B16" s="869"/>
      <c r="C16" s="172"/>
      <c r="D16" s="172"/>
      <c r="E16" s="48"/>
    </row>
    <row r="17" customFormat="false" ht="13.5" hidden="false" customHeight="true" outlineLevel="0" collapsed="false">
      <c r="A17" s="138" t="s">
        <v>503</v>
      </c>
      <c r="B17" s="647" t="s">
        <v>828</v>
      </c>
      <c r="C17" s="579" t="s">
        <v>124</v>
      </c>
      <c r="D17" s="159" t="s">
        <v>124</v>
      </c>
      <c r="E17" s="160" t="s">
        <v>124</v>
      </c>
    </row>
    <row r="18" customFormat="false" ht="13.5" hidden="false" customHeight="true" outlineLevel="0" collapsed="false">
      <c r="A18" s="725"/>
      <c r="B18" s="31"/>
      <c r="C18" s="31"/>
      <c r="D18" s="31"/>
      <c r="E18" s="31"/>
    </row>
    <row r="19" customFormat="false" ht="12.75" hidden="false" customHeight="true" outlineLevel="0" collapsed="false">
      <c r="A19" s="870" t="s">
        <v>829</v>
      </c>
      <c r="B19" s="871"/>
      <c r="C19" s="871"/>
      <c r="D19" s="768"/>
      <c r="E19" s="768"/>
    </row>
    <row r="20" customFormat="false" ht="18" hidden="false" customHeight="true" outlineLevel="0" collapsed="false">
      <c r="A20" s="870" t="s">
        <v>830</v>
      </c>
      <c r="B20" s="871"/>
      <c r="C20" s="871"/>
      <c r="D20" s="871"/>
      <c r="E20" s="871"/>
    </row>
    <row r="21" customFormat="false" ht="18" hidden="false" customHeight="true" outlineLevel="0" collapsed="false">
      <c r="A21" s="716"/>
    </row>
    <row r="22" customFormat="false" ht="12" hidden="false" customHeight="true" outlineLevel="0" collapsed="false">
      <c r="A22" s="872" t="s">
        <v>809</v>
      </c>
      <c r="B22" s="184"/>
      <c r="C22" s="184"/>
      <c r="D22" s="184"/>
      <c r="E22" s="185"/>
    </row>
    <row r="23" customFormat="false" ht="26.25" hidden="false" customHeight="true" outlineLevel="0" collapsed="false">
      <c r="A23" s="187" t="s">
        <v>831</v>
      </c>
      <c r="B23" s="187"/>
      <c r="C23" s="187"/>
      <c r="D23" s="187"/>
      <c r="E23" s="187"/>
    </row>
    <row r="24" customFormat="false" ht="12.75" hidden="false" customHeight="true" outlineLevel="0" collapsed="false">
      <c r="A24" s="63" t="s">
        <v>812</v>
      </c>
      <c r="B24" s="63"/>
      <c r="C24" s="63"/>
      <c r="D24" s="63"/>
      <c r="E24" s="63"/>
      <c r="F24" s="64"/>
    </row>
    <row r="25" customFormat="false" ht="12.75" hidden="false" customHeight="true" outlineLevel="0" collapsed="false">
      <c r="A25" s="63" t="s">
        <v>813</v>
      </c>
      <c r="B25" s="63"/>
      <c r="C25" s="63"/>
      <c r="D25" s="63"/>
      <c r="E25" s="63"/>
      <c r="F25" s="64"/>
    </row>
    <row r="26" customFormat="false" ht="12.75" hidden="false" customHeight="true" outlineLevel="0" collapsed="false">
      <c r="A26" s="63" t="s">
        <v>814</v>
      </c>
      <c r="B26" s="63"/>
      <c r="C26" s="63"/>
      <c r="D26" s="63"/>
      <c r="E26" s="63"/>
      <c r="F26" s="64"/>
    </row>
    <row r="27" customFormat="false" ht="12.75" hidden="false" customHeight="true" outlineLevel="0" collapsed="false">
      <c r="A27" s="63" t="s">
        <v>815</v>
      </c>
      <c r="B27" s="63"/>
      <c r="C27" s="63"/>
      <c r="D27" s="63"/>
      <c r="E27" s="63"/>
      <c r="F27" s="64"/>
    </row>
    <row r="28" customFormat="false" ht="12.75" hidden="false" customHeight="true" outlineLevel="0" collapsed="false">
      <c r="A28" s="63" t="s">
        <v>816</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2</v>
      </c>
      <c r="F1" s="117" t="s">
        <v>81</v>
      </c>
    </row>
    <row r="2" customFormat="false" ht="15.75" hidden="false" customHeight="true" outlineLevel="0" collapsed="false">
      <c r="A2" s="648" t="s">
        <v>82</v>
      </c>
      <c r="F2" s="117" t="s">
        <v>83</v>
      </c>
    </row>
    <row r="3" customFormat="false" ht="12.75" hidden="false" customHeight="true" outlineLevel="0" collapsed="false">
      <c r="F3" s="117" t="s">
        <v>84</v>
      </c>
    </row>
    <row r="4" customFormat="false" ht="13.5" hidden="false" customHeight="true" outlineLevel="0" collapsed="false">
      <c r="F4" s="873"/>
    </row>
    <row r="5" customFormat="false" ht="13.5" hidden="false" customHeight="true" outlineLevel="0" collapsed="false">
      <c r="A5" s="6" t="s">
        <v>376</v>
      </c>
      <c r="B5" s="530" t="s">
        <v>415</v>
      </c>
      <c r="C5" s="530" t="s">
        <v>416</v>
      </c>
      <c r="D5" s="530" t="s">
        <v>488</v>
      </c>
      <c r="E5" s="530" t="s">
        <v>90</v>
      </c>
      <c r="F5" s="843" t="s">
        <v>91</v>
      </c>
    </row>
    <row r="6" customFormat="false" ht="12.75" hidden="false" customHeight="true" outlineLevel="0" collapsed="false">
      <c r="A6" s="9" t="s">
        <v>379</v>
      </c>
      <c r="B6" s="845" t="s">
        <v>93</v>
      </c>
      <c r="C6" s="845"/>
      <c r="D6" s="845"/>
      <c r="E6" s="845"/>
      <c r="F6" s="845"/>
    </row>
    <row r="7" customFormat="false" ht="13.5" hidden="false" customHeight="true" outlineLevel="0" collapsed="false">
      <c r="A7" s="874" t="s">
        <v>833</v>
      </c>
      <c r="B7" s="875" t="n">
        <v>152.058073982306</v>
      </c>
      <c r="C7" s="540" t="n">
        <v>8.04872638843999</v>
      </c>
      <c r="D7" s="540" t="n">
        <v>4.54383141393052</v>
      </c>
      <c r="E7" s="540" t="n">
        <v>7.28</v>
      </c>
      <c r="F7" s="847" t="n">
        <v>4.63500350013072</v>
      </c>
    </row>
    <row r="8" customFormat="false" ht="12" hidden="false" customHeight="true" outlineLevel="0" collapsed="false">
      <c r="A8" s="54" t="s">
        <v>834</v>
      </c>
      <c r="B8" s="545" t="n">
        <v>120.85569418018</v>
      </c>
      <c r="C8" s="688"/>
      <c r="D8" s="688"/>
      <c r="E8" s="688"/>
      <c r="F8" s="48"/>
    </row>
    <row r="9" customFormat="false" ht="13.5" hidden="false" customHeight="true" outlineLevel="0" collapsed="false">
      <c r="A9" s="851" t="s">
        <v>835</v>
      </c>
      <c r="B9" s="551" t="n">
        <v>111.397855697477</v>
      </c>
      <c r="C9" s="692"/>
      <c r="D9" s="692"/>
      <c r="E9" s="692"/>
      <c r="F9" s="48"/>
    </row>
    <row r="10" customFormat="false" ht="12" hidden="false" customHeight="true" outlineLevel="0" collapsed="false">
      <c r="A10" s="876" t="s">
        <v>836</v>
      </c>
      <c r="B10" s="172"/>
      <c r="C10" s="692"/>
      <c r="D10" s="692"/>
      <c r="E10" s="692"/>
      <c r="F10" s="48"/>
    </row>
    <row r="11" customFormat="false" ht="12" hidden="false" customHeight="true" outlineLevel="0" collapsed="false">
      <c r="A11" s="598" t="s">
        <v>837</v>
      </c>
      <c r="B11" s="439" t="s">
        <v>139</v>
      </c>
      <c r="C11" s="692"/>
      <c r="D11" s="692"/>
      <c r="E11" s="692"/>
      <c r="F11" s="48"/>
    </row>
    <row r="12" customFormat="false" ht="12" hidden="false" customHeight="true" outlineLevel="0" collapsed="false">
      <c r="A12" s="598" t="s">
        <v>838</v>
      </c>
      <c r="B12" s="439" t="s">
        <v>139</v>
      </c>
      <c r="C12" s="692"/>
      <c r="D12" s="692"/>
      <c r="E12" s="692"/>
      <c r="F12" s="48"/>
    </row>
    <row r="13" customFormat="false" ht="12" hidden="false" customHeight="true" outlineLevel="0" collapsed="false">
      <c r="A13" s="876" t="s">
        <v>839</v>
      </c>
      <c r="B13" s="172"/>
      <c r="C13" s="692"/>
      <c r="D13" s="692"/>
      <c r="E13" s="692"/>
      <c r="F13" s="48"/>
    </row>
    <row r="14" customFormat="false" ht="12" hidden="false" customHeight="true" outlineLevel="0" collapsed="false">
      <c r="A14" s="598" t="s">
        <v>840</v>
      </c>
      <c r="B14" s="439" t="n">
        <v>72.0333744359936</v>
      </c>
      <c r="C14" s="692"/>
      <c r="D14" s="692"/>
      <c r="E14" s="692"/>
      <c r="F14" s="48"/>
    </row>
    <row r="15" customFormat="false" ht="12" hidden="false" customHeight="true" outlineLevel="0" collapsed="false">
      <c r="A15" s="598" t="s">
        <v>841</v>
      </c>
      <c r="B15" s="439" t="n">
        <v>8.98209835287387</v>
      </c>
      <c r="C15" s="692"/>
      <c r="D15" s="692"/>
      <c r="E15" s="692"/>
      <c r="F15" s="48"/>
    </row>
    <row r="16" customFormat="false" ht="12" hidden="false" customHeight="true" outlineLevel="0" collapsed="false">
      <c r="A16" s="598" t="s">
        <v>842</v>
      </c>
      <c r="B16" s="439" t="n">
        <v>30.3823829086091</v>
      </c>
      <c r="C16" s="692"/>
      <c r="D16" s="692"/>
      <c r="E16" s="692"/>
      <c r="F16" s="48"/>
    </row>
    <row r="17" customFormat="false" ht="12" hidden="false" customHeight="true" outlineLevel="0" collapsed="false">
      <c r="A17" s="18" t="s">
        <v>843</v>
      </c>
      <c r="B17" s="439" t="s">
        <v>100</v>
      </c>
      <c r="C17" s="692"/>
      <c r="D17" s="692"/>
      <c r="E17" s="692"/>
      <c r="F17" s="48"/>
    </row>
    <row r="18" customFormat="false" ht="12" hidden="false" customHeight="true" outlineLevel="0" collapsed="false">
      <c r="A18" s="18" t="s">
        <v>844</v>
      </c>
      <c r="B18" s="439" t="n">
        <v>4.35077726371314</v>
      </c>
      <c r="C18" s="692"/>
      <c r="D18" s="692"/>
      <c r="E18" s="692"/>
      <c r="F18" s="48"/>
    </row>
    <row r="19" customFormat="false" ht="12" hidden="false" customHeight="true" outlineLevel="0" collapsed="false">
      <c r="A19" s="18" t="s">
        <v>845</v>
      </c>
      <c r="B19" s="439" t="n">
        <v>0.84867987597048</v>
      </c>
      <c r="C19" s="692"/>
      <c r="D19" s="692"/>
      <c r="E19" s="692"/>
      <c r="F19" s="48"/>
    </row>
    <row r="20" customFormat="false" ht="12" hidden="false" customHeight="true" outlineLevel="0" collapsed="false">
      <c r="A20" s="18" t="s">
        <v>846</v>
      </c>
      <c r="B20" s="439" t="s">
        <v>100</v>
      </c>
      <c r="C20" s="692"/>
      <c r="D20" s="692"/>
      <c r="E20" s="692"/>
      <c r="F20" s="48"/>
    </row>
    <row r="21" customFormat="false" ht="12" hidden="false" customHeight="true" outlineLevel="0" collapsed="false">
      <c r="A21" s="18" t="s">
        <v>847</v>
      </c>
      <c r="B21" s="439" t="n">
        <v>1.62850290805594</v>
      </c>
      <c r="C21" s="692"/>
      <c r="D21" s="692"/>
      <c r="E21" s="692"/>
      <c r="F21" s="48"/>
    </row>
    <row r="22" customFormat="false" ht="12" hidden="false" customHeight="true" outlineLevel="0" collapsed="false">
      <c r="A22" s="18" t="s">
        <v>848</v>
      </c>
      <c r="B22" s="439" t="n">
        <v>0.39148601149291</v>
      </c>
      <c r="C22" s="692"/>
      <c r="D22" s="692"/>
      <c r="E22" s="692"/>
      <c r="F22" s="48"/>
    </row>
    <row r="23" customFormat="false" ht="12" hidden="false" customHeight="true" outlineLevel="0" collapsed="false">
      <c r="A23" s="18" t="s">
        <v>849</v>
      </c>
      <c r="B23" s="439" t="n">
        <v>2.12882261940614</v>
      </c>
      <c r="C23" s="692"/>
      <c r="D23" s="692"/>
      <c r="E23" s="692"/>
      <c r="F23" s="48"/>
    </row>
    <row r="24" customFormat="false" ht="12" hidden="false" customHeight="true" outlineLevel="0" collapsed="false">
      <c r="A24" s="18" t="s">
        <v>850</v>
      </c>
      <c r="B24" s="439" t="n">
        <v>0.109569804064587</v>
      </c>
      <c r="C24" s="692"/>
      <c r="D24" s="692"/>
      <c r="E24" s="692"/>
      <c r="F24" s="48"/>
    </row>
    <row r="25" customFormat="false" ht="12.75" hidden="false" customHeight="true" outlineLevel="0" collapsed="false">
      <c r="A25" s="18" t="s">
        <v>851</v>
      </c>
      <c r="B25" s="589" t="s">
        <v>100</v>
      </c>
      <c r="C25" s="692"/>
      <c r="D25" s="692"/>
      <c r="E25" s="692"/>
      <c r="F25" s="48"/>
    </row>
    <row r="26" customFormat="false" ht="12.75" hidden="false" customHeight="true" outlineLevel="0" collapsed="false">
      <c r="A26" s="138" t="s">
        <v>503</v>
      </c>
      <c r="B26" s="579" t="s">
        <v>100</v>
      </c>
      <c r="C26" s="877"/>
      <c r="D26" s="877"/>
      <c r="E26" s="877"/>
      <c r="F26" s="48"/>
    </row>
    <row r="27" customFormat="false" ht="12" hidden="false" customHeight="true" outlineLevel="0" collapsed="false">
      <c r="A27" s="26" t="s">
        <v>852</v>
      </c>
      <c r="B27" s="545" t="n">
        <v>30.726379802126</v>
      </c>
      <c r="C27" s="545" t="n">
        <v>1.04361333532486</v>
      </c>
      <c r="D27" s="413"/>
      <c r="E27" s="413"/>
      <c r="F27" s="549" t="s">
        <v>100</v>
      </c>
    </row>
    <row r="28" customFormat="false" ht="13.5" hidden="false" customHeight="true" outlineLevel="0" collapsed="false">
      <c r="A28" s="851" t="s">
        <v>835</v>
      </c>
      <c r="B28" s="551" t="n">
        <v>20.3154710838138</v>
      </c>
      <c r="C28" s="669"/>
      <c r="D28" s="669"/>
      <c r="E28" s="669"/>
      <c r="F28" s="48"/>
    </row>
    <row r="29" customFormat="false" ht="12" hidden="false" customHeight="true" outlineLevel="0" collapsed="false">
      <c r="A29" s="878" t="s">
        <v>836</v>
      </c>
      <c r="B29" s="172"/>
      <c r="C29" s="669"/>
      <c r="D29" s="669"/>
      <c r="E29" s="669"/>
      <c r="F29" s="48"/>
    </row>
    <row r="30" customFormat="false" ht="12" hidden="false" customHeight="true" outlineLevel="0" collapsed="false">
      <c r="A30" s="598" t="s">
        <v>837</v>
      </c>
      <c r="B30" s="439" t="s">
        <v>139</v>
      </c>
      <c r="C30" s="669"/>
      <c r="D30" s="669"/>
      <c r="E30" s="669"/>
      <c r="F30" s="48"/>
    </row>
    <row r="31" customFormat="false" ht="12" hidden="false" customHeight="true" outlineLevel="0" collapsed="false">
      <c r="A31" s="598" t="s">
        <v>838</v>
      </c>
      <c r="B31" s="439" t="s">
        <v>139</v>
      </c>
      <c r="C31" s="669"/>
      <c r="D31" s="669"/>
      <c r="E31" s="669"/>
      <c r="F31" s="48"/>
    </row>
    <row r="32" customFormat="false" ht="12" hidden="false" customHeight="true" outlineLevel="0" collapsed="false">
      <c r="A32" s="878" t="s">
        <v>839</v>
      </c>
      <c r="B32" s="172"/>
      <c r="C32" s="669"/>
      <c r="D32" s="669"/>
      <c r="E32" s="669"/>
      <c r="F32" s="48"/>
    </row>
    <row r="33" customFormat="false" ht="12" hidden="false" customHeight="true" outlineLevel="0" collapsed="false">
      <c r="A33" s="598" t="s">
        <v>840</v>
      </c>
      <c r="B33" s="439" t="n">
        <v>15.2188466772477</v>
      </c>
      <c r="C33" s="669"/>
      <c r="D33" s="669"/>
      <c r="E33" s="669"/>
      <c r="F33" s="48"/>
    </row>
    <row r="34" customFormat="false" ht="12" hidden="false" customHeight="true" outlineLevel="0" collapsed="false">
      <c r="A34" s="598" t="s">
        <v>841</v>
      </c>
      <c r="B34" s="439" t="n">
        <v>1.480229172939</v>
      </c>
      <c r="C34" s="669"/>
      <c r="D34" s="669"/>
      <c r="E34" s="669"/>
      <c r="F34" s="48"/>
    </row>
    <row r="35" customFormat="false" ht="12" hidden="false" customHeight="true" outlineLevel="0" collapsed="false">
      <c r="A35" s="598" t="s">
        <v>842</v>
      </c>
      <c r="B35" s="439" t="n">
        <v>3.61639523362706</v>
      </c>
      <c r="C35" s="669"/>
      <c r="D35" s="669"/>
      <c r="E35" s="669"/>
      <c r="F35" s="48"/>
    </row>
    <row r="36" customFormat="false" ht="12" hidden="false" customHeight="true" outlineLevel="0" collapsed="false">
      <c r="A36" s="18" t="s">
        <v>843</v>
      </c>
      <c r="B36" s="439" t="s">
        <v>100</v>
      </c>
      <c r="C36" s="669"/>
      <c r="D36" s="669"/>
      <c r="E36" s="669"/>
      <c r="F36" s="48"/>
    </row>
    <row r="37" customFormat="false" ht="12" hidden="false" customHeight="true" outlineLevel="0" collapsed="false">
      <c r="A37" s="18" t="s">
        <v>844</v>
      </c>
      <c r="B37" s="439" t="n">
        <v>0.523413777047941</v>
      </c>
      <c r="C37" s="669"/>
      <c r="D37" s="669"/>
      <c r="E37" s="669"/>
      <c r="F37" s="48"/>
    </row>
    <row r="38" customFormat="false" ht="12" hidden="false" customHeight="true" outlineLevel="0" collapsed="false">
      <c r="A38" s="18" t="s">
        <v>845</v>
      </c>
      <c r="B38" s="439" t="n">
        <v>0.09025008081903</v>
      </c>
      <c r="C38" s="669"/>
      <c r="D38" s="669"/>
      <c r="E38" s="669"/>
      <c r="F38" s="48"/>
    </row>
    <row r="39" customFormat="false" ht="12" hidden="false" customHeight="true" outlineLevel="0" collapsed="false">
      <c r="A39" s="18" t="s">
        <v>846</v>
      </c>
      <c r="B39" s="439" t="s">
        <v>100</v>
      </c>
      <c r="C39" s="669"/>
      <c r="D39" s="669"/>
      <c r="E39" s="669"/>
      <c r="F39" s="48"/>
    </row>
    <row r="40" customFormat="false" ht="12" hidden="false" customHeight="true" outlineLevel="0" collapsed="false">
      <c r="A40" s="18" t="s">
        <v>847</v>
      </c>
      <c r="B40" s="439" t="n">
        <v>0.09923801149486</v>
      </c>
      <c r="C40" s="669"/>
      <c r="D40" s="669"/>
      <c r="E40" s="669"/>
      <c r="F40" s="48"/>
    </row>
    <row r="41" customFormat="false" ht="12" hidden="false" customHeight="true" outlineLevel="0" collapsed="false">
      <c r="A41" s="18" t="s">
        <v>853</v>
      </c>
      <c r="B41" s="439" t="n">
        <v>0.01782680459764</v>
      </c>
      <c r="C41" s="669"/>
      <c r="D41" s="669"/>
      <c r="E41" s="669"/>
      <c r="F41" s="48"/>
    </row>
    <row r="42" customFormat="false" ht="12" hidden="false" customHeight="true" outlineLevel="0" collapsed="false">
      <c r="A42" s="18" t="s">
        <v>849</v>
      </c>
      <c r="B42" s="439" t="n">
        <v>8.63378327089003</v>
      </c>
      <c r="C42" s="669"/>
      <c r="D42" s="669"/>
      <c r="E42" s="669"/>
      <c r="F42" s="48"/>
    </row>
    <row r="43" customFormat="false" ht="12" hidden="false" customHeight="true" outlineLevel="0" collapsed="false">
      <c r="A43" s="18" t="s">
        <v>854</v>
      </c>
      <c r="B43" s="439" t="n">
        <v>1.04639677346276</v>
      </c>
      <c r="C43" s="669"/>
      <c r="D43" s="669"/>
      <c r="E43" s="669"/>
      <c r="F43" s="48"/>
    </row>
    <row r="44" customFormat="false" ht="12.75" hidden="false" customHeight="true" outlineLevel="0" collapsed="false">
      <c r="A44" s="879" t="s">
        <v>855</v>
      </c>
      <c r="B44" s="880" t="s">
        <v>100</v>
      </c>
      <c r="C44" s="669"/>
      <c r="D44" s="669"/>
      <c r="E44" s="669"/>
      <c r="F44" s="48"/>
    </row>
    <row r="45" customFormat="false" ht="12.75" hidden="false" customHeight="true" outlineLevel="0" collapsed="false">
      <c r="A45" s="138" t="s">
        <v>503</v>
      </c>
      <c r="B45" s="579" t="s">
        <v>100</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6</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2</v>
      </c>
      <c r="F1" s="117" t="s">
        <v>81</v>
      </c>
    </row>
    <row r="2" customFormat="false" ht="15.75" hidden="false" customHeight="true" outlineLevel="0" collapsed="false">
      <c r="A2" s="648" t="s">
        <v>116</v>
      </c>
      <c r="F2" s="117" t="s">
        <v>83</v>
      </c>
    </row>
    <row r="3" customFormat="false" ht="12.75" hidden="false" customHeight="true" outlineLevel="0" collapsed="false">
      <c r="F3" s="117" t="s">
        <v>84</v>
      </c>
    </row>
    <row r="4" customFormat="false" ht="8.25" hidden="false" customHeight="true" outlineLevel="0" collapsed="false">
      <c r="F4" s="527"/>
    </row>
    <row r="5" customFormat="false" ht="13.5" hidden="false" customHeight="true" outlineLevel="0" collapsed="false">
      <c r="A5" s="881" t="s">
        <v>376</v>
      </c>
      <c r="B5" s="882" t="s">
        <v>415</v>
      </c>
      <c r="C5" s="882" t="s">
        <v>416</v>
      </c>
      <c r="D5" s="882" t="s">
        <v>488</v>
      </c>
      <c r="E5" s="882" t="s">
        <v>90</v>
      </c>
      <c r="F5" s="883" t="s">
        <v>91</v>
      </c>
    </row>
    <row r="6" customFormat="false" ht="12.75" hidden="false" customHeight="true" outlineLevel="0" collapsed="false">
      <c r="A6" s="884" t="s">
        <v>379</v>
      </c>
      <c r="B6" s="845" t="s">
        <v>93</v>
      </c>
      <c r="C6" s="845"/>
      <c r="D6" s="845"/>
      <c r="E6" s="845"/>
      <c r="F6" s="845"/>
    </row>
    <row r="7" customFormat="false" ht="12.75" hidden="false" customHeight="true" outlineLevel="0" collapsed="false">
      <c r="A7" s="885" t="s">
        <v>857</v>
      </c>
      <c r="B7" s="886"/>
      <c r="C7" s="886"/>
      <c r="D7" s="886"/>
      <c r="E7" s="886"/>
      <c r="F7" s="887"/>
    </row>
    <row r="8" customFormat="false" ht="12" hidden="false" customHeight="true" outlineLevel="0" collapsed="false">
      <c r="A8" s="18" t="s">
        <v>858</v>
      </c>
      <c r="B8" s="692"/>
      <c r="C8" s="439" t="s">
        <v>100</v>
      </c>
      <c r="D8" s="692"/>
      <c r="E8" s="692"/>
      <c r="F8" s="580" t="s">
        <v>100</v>
      </c>
    </row>
    <row r="9" customFormat="false" ht="12" hidden="false" customHeight="true" outlineLevel="0" collapsed="false">
      <c r="A9" s="18" t="s">
        <v>859</v>
      </c>
      <c r="B9" s="692"/>
      <c r="C9" s="439" t="n">
        <v>0.120731466166755</v>
      </c>
      <c r="D9" s="692"/>
      <c r="E9" s="692"/>
      <c r="F9" s="580" t="s">
        <v>100</v>
      </c>
    </row>
    <row r="10" customFormat="false" ht="12" hidden="false" customHeight="true" outlineLevel="0" collapsed="false">
      <c r="A10" s="18" t="s">
        <v>860</v>
      </c>
      <c r="B10" s="692"/>
      <c r="C10" s="439" t="n">
        <v>0.922881869158104</v>
      </c>
      <c r="D10" s="692"/>
      <c r="E10" s="692"/>
      <c r="F10" s="580" t="s">
        <v>100</v>
      </c>
    </row>
    <row r="11" customFormat="false" ht="12" hidden="false" customHeight="true" outlineLevel="0" collapsed="false">
      <c r="A11" s="888" t="s">
        <v>861</v>
      </c>
      <c r="B11" s="82"/>
      <c r="C11" s="889" t="s">
        <v>100</v>
      </c>
      <c r="D11" s="692"/>
      <c r="E11" s="692"/>
      <c r="F11" s="890" t="s">
        <v>100</v>
      </c>
    </row>
    <row r="12" customFormat="false" ht="12" hidden="false" customHeight="true" outlineLevel="0" collapsed="false">
      <c r="A12" s="891" t="s">
        <v>862</v>
      </c>
      <c r="B12" s="545" t="s">
        <v>129</v>
      </c>
      <c r="C12" s="892"/>
      <c r="D12" s="892"/>
      <c r="E12" s="892"/>
      <c r="F12" s="893" t="s">
        <v>129</v>
      </c>
    </row>
    <row r="13" customFormat="false" ht="12" hidden="false" customHeight="true" outlineLevel="0" collapsed="false">
      <c r="A13" s="18" t="s">
        <v>863</v>
      </c>
      <c r="B13" s="551" t="s">
        <v>100</v>
      </c>
      <c r="C13" s="692"/>
      <c r="D13" s="692"/>
      <c r="E13" s="692"/>
      <c r="F13" s="580" t="s">
        <v>100</v>
      </c>
    </row>
    <row r="14" customFormat="false" ht="12" hidden="false" customHeight="true" outlineLevel="0" collapsed="false">
      <c r="A14" s="18" t="s">
        <v>864</v>
      </c>
      <c r="B14" s="556" t="s">
        <v>100</v>
      </c>
      <c r="C14" s="692"/>
      <c r="D14" s="692"/>
      <c r="E14" s="692"/>
      <c r="F14" s="580" t="s">
        <v>100</v>
      </c>
    </row>
    <row r="15" customFormat="false" ht="12" hidden="false" customHeight="true" outlineLevel="0" collapsed="false">
      <c r="A15" s="18" t="s">
        <v>865</v>
      </c>
      <c r="B15" s="556" t="s">
        <v>100</v>
      </c>
      <c r="C15" s="692"/>
      <c r="D15" s="692"/>
      <c r="E15" s="692"/>
      <c r="F15" s="580" t="s">
        <v>100</v>
      </c>
    </row>
    <row r="16" customFormat="false" ht="12.75" hidden="false" customHeight="true" outlineLevel="0" collapsed="false">
      <c r="A16" s="18" t="s">
        <v>866</v>
      </c>
      <c r="B16" s="556" t="s">
        <v>124</v>
      </c>
      <c r="C16" s="692"/>
      <c r="D16" s="692"/>
      <c r="E16" s="692"/>
      <c r="F16" s="559" t="s">
        <v>124</v>
      </c>
    </row>
    <row r="17" customFormat="false" ht="14.25" hidden="false" customHeight="true" outlineLevel="0" collapsed="false">
      <c r="A17" s="894" t="s">
        <v>867</v>
      </c>
      <c r="B17" s="545" t="s">
        <v>100</v>
      </c>
      <c r="C17" s="545" t="n">
        <v>6.99251305311513</v>
      </c>
      <c r="D17" s="895"/>
      <c r="E17" s="895"/>
      <c r="F17" s="549" t="n">
        <v>3.97000350013072</v>
      </c>
    </row>
    <row r="18" customFormat="false" ht="12" hidden="false" customHeight="true" outlineLevel="0" collapsed="false">
      <c r="A18" s="18" t="s">
        <v>868</v>
      </c>
      <c r="B18" s="439" t="s">
        <v>100</v>
      </c>
      <c r="C18" s="556" t="n">
        <v>3.83616857095917</v>
      </c>
      <c r="D18" s="886"/>
      <c r="E18" s="886"/>
      <c r="F18" s="582" t="n">
        <v>3.97000350013072</v>
      </c>
    </row>
    <row r="19" customFormat="false" ht="13.5" hidden="false" customHeight="true" outlineLevel="0" collapsed="false">
      <c r="A19" s="18" t="s">
        <v>869</v>
      </c>
      <c r="B19" s="82"/>
      <c r="C19" s="556" t="n">
        <v>0.791606587405365</v>
      </c>
      <c r="D19" s="886"/>
      <c r="E19" s="886"/>
      <c r="F19" s="580" t="s">
        <v>100</v>
      </c>
    </row>
    <row r="20" customFormat="false" ht="12" hidden="false" customHeight="true" outlineLevel="0" collapsed="false">
      <c r="A20" s="18" t="s">
        <v>870</v>
      </c>
      <c r="B20" s="439" t="s">
        <v>100</v>
      </c>
      <c r="C20" s="556" t="n">
        <v>2.29195234900852</v>
      </c>
      <c r="D20" s="886"/>
      <c r="E20" s="886"/>
      <c r="F20" s="580" t="s">
        <v>100</v>
      </c>
    </row>
    <row r="21" customFormat="false" ht="12.75" hidden="false" customHeight="true" outlineLevel="0" collapsed="false">
      <c r="A21" s="18" t="s">
        <v>871</v>
      </c>
      <c r="B21" s="556" t="s">
        <v>100</v>
      </c>
      <c r="C21" s="556" t="n">
        <v>0.0727855457420792</v>
      </c>
      <c r="D21" s="886"/>
      <c r="E21" s="886"/>
      <c r="F21" s="559" t="s">
        <v>100</v>
      </c>
    </row>
    <row r="22" customFormat="false" ht="12.75" hidden="false" customHeight="true" outlineLevel="0" collapsed="false">
      <c r="A22" s="138" t="s">
        <v>872</v>
      </c>
      <c r="B22" s="579" t="s">
        <v>100</v>
      </c>
      <c r="C22" s="581" t="n">
        <v>0.0727855457420792</v>
      </c>
      <c r="D22" s="896"/>
      <c r="E22" s="896"/>
      <c r="F22" s="897" t="s">
        <v>100</v>
      </c>
    </row>
    <row r="23" customFormat="false" ht="12.75" hidden="false" customHeight="true" outlineLevel="0" collapsed="false">
      <c r="A23" s="898" t="s">
        <v>873</v>
      </c>
      <c r="B23" s="899" t="s">
        <v>124</v>
      </c>
      <c r="C23" s="899" t="s">
        <v>124</v>
      </c>
      <c r="D23" s="513" t="s">
        <v>100</v>
      </c>
      <c r="E23" s="513" t="s">
        <v>100</v>
      </c>
      <c r="F23" s="517" t="s">
        <v>100</v>
      </c>
    </row>
    <row r="24" customFormat="false" ht="12" hidden="false" customHeight="true" outlineLevel="0" collapsed="false">
      <c r="A24" s="885" t="s">
        <v>874</v>
      </c>
      <c r="B24" s="545" t="n">
        <v>0.476</v>
      </c>
      <c r="C24" s="545" t="n">
        <v>0.0126</v>
      </c>
      <c r="D24" s="545" t="n">
        <v>0.252</v>
      </c>
      <c r="E24" s="545" t="n">
        <v>7.28</v>
      </c>
      <c r="F24" s="549" t="n">
        <v>0.665</v>
      </c>
    </row>
    <row r="25" customFormat="false" ht="12" hidden="false" customHeight="true" outlineLevel="0" collapsed="false">
      <c r="A25" s="18" t="s">
        <v>875</v>
      </c>
      <c r="B25" s="551" t="s">
        <v>129</v>
      </c>
      <c r="C25" s="551" t="s">
        <v>129</v>
      </c>
      <c r="D25" s="233" t="s">
        <v>124</v>
      </c>
      <c r="E25" s="233" t="s">
        <v>124</v>
      </c>
      <c r="F25" s="580" t="s">
        <v>124</v>
      </c>
    </row>
    <row r="26" customFormat="false" ht="12" hidden="false" customHeight="true" outlineLevel="0" collapsed="false">
      <c r="A26" s="18" t="s">
        <v>876</v>
      </c>
      <c r="B26" s="556" t="s">
        <v>124</v>
      </c>
      <c r="C26" s="556" t="s">
        <v>124</v>
      </c>
      <c r="D26" s="439" t="s">
        <v>124</v>
      </c>
      <c r="E26" s="439" t="s">
        <v>124</v>
      </c>
      <c r="F26" s="580" t="s">
        <v>124</v>
      </c>
    </row>
    <row r="27" customFormat="false" ht="12.75" hidden="false" customHeight="true" outlineLevel="0" collapsed="false">
      <c r="A27" s="18" t="s">
        <v>877</v>
      </c>
      <c r="B27" s="556" t="s">
        <v>124</v>
      </c>
      <c r="C27" s="556" t="s">
        <v>124</v>
      </c>
      <c r="D27" s="439" t="s">
        <v>124</v>
      </c>
      <c r="E27" s="439" t="s">
        <v>124</v>
      </c>
      <c r="F27" s="580" t="s">
        <v>124</v>
      </c>
    </row>
    <row r="28" customFormat="false" ht="12" hidden="false" customHeight="true" outlineLevel="0" collapsed="false">
      <c r="A28" s="18" t="s">
        <v>878</v>
      </c>
      <c r="B28" s="556" t="s">
        <v>100</v>
      </c>
      <c r="C28" s="556" t="s">
        <v>100</v>
      </c>
      <c r="D28" s="439" t="s">
        <v>100</v>
      </c>
      <c r="E28" s="439" t="s">
        <v>100</v>
      </c>
      <c r="F28" s="580" t="s">
        <v>100</v>
      </c>
    </row>
    <row r="29" customFormat="false" ht="12.75" hidden="false" customHeight="true" outlineLevel="0" collapsed="false">
      <c r="A29" s="18" t="s">
        <v>879</v>
      </c>
      <c r="B29" s="556" t="n">
        <v>0.476</v>
      </c>
      <c r="C29" s="556" t="n">
        <v>0.0126</v>
      </c>
      <c r="D29" s="556" t="n">
        <v>0.252</v>
      </c>
      <c r="E29" s="556" t="n">
        <v>7.28</v>
      </c>
      <c r="F29" s="559" t="n">
        <v>0.665</v>
      </c>
    </row>
    <row r="30" customFormat="false" ht="12.75" hidden="false" customHeight="true" outlineLevel="0" collapsed="false">
      <c r="A30" s="138" t="s">
        <v>880</v>
      </c>
      <c r="B30" s="581" t="n">
        <v>0.476</v>
      </c>
      <c r="C30" s="581" t="n">
        <v>0.0126</v>
      </c>
      <c r="D30" s="581" t="n">
        <v>0.252</v>
      </c>
      <c r="E30" s="581" t="n">
        <v>7.28</v>
      </c>
      <c r="F30" s="582" t="n">
        <v>0.665</v>
      </c>
    </row>
    <row r="31" customFormat="false" ht="12" hidden="false" customHeight="true" outlineLevel="0" collapsed="false">
      <c r="A31" s="900" t="s">
        <v>881</v>
      </c>
      <c r="B31" s="901" t="s">
        <v>100</v>
      </c>
      <c r="C31" s="901" t="s">
        <v>100</v>
      </c>
      <c r="D31" s="901" t="n">
        <v>4.29183141393052</v>
      </c>
      <c r="E31" s="901" t="s">
        <v>100</v>
      </c>
      <c r="F31" s="902" t="s">
        <v>100</v>
      </c>
    </row>
    <row r="32" customFormat="false" ht="12.75" hidden="false" customHeight="true" outlineLevel="0" collapsed="false">
      <c r="A32" s="138" t="s">
        <v>882</v>
      </c>
      <c r="B32" s="579" t="s">
        <v>100</v>
      </c>
      <c r="C32" s="579" t="s">
        <v>100</v>
      </c>
      <c r="D32" s="581" t="n">
        <v>2.43053741951071</v>
      </c>
      <c r="E32" s="579" t="s">
        <v>100</v>
      </c>
      <c r="F32" s="580" t="s">
        <v>100</v>
      </c>
    </row>
    <row r="33" customFormat="false" ht="12.75" hidden="false" customHeight="true" outlineLevel="0" collapsed="false">
      <c r="A33" s="138" t="s">
        <v>883</v>
      </c>
      <c r="B33" s="579" t="s">
        <v>100</v>
      </c>
      <c r="C33" s="579" t="s">
        <v>100</v>
      </c>
      <c r="D33" s="581" t="n">
        <v>1.86129399441981</v>
      </c>
      <c r="E33" s="579" t="s">
        <v>100</v>
      </c>
      <c r="F33" s="580" t="s">
        <v>100</v>
      </c>
    </row>
    <row r="34" customFormat="false" ht="8.25" hidden="false" customHeight="true" outlineLevel="0" collapsed="false">
      <c r="A34" s="31"/>
      <c r="B34" s="31"/>
      <c r="C34" s="31"/>
      <c r="D34" s="31"/>
      <c r="E34" s="31"/>
      <c r="F34" s="31"/>
    </row>
    <row r="35" customFormat="false" ht="15.75" hidden="false" customHeight="true" outlineLevel="0" collapsed="false">
      <c r="A35" s="903" t="s">
        <v>884</v>
      </c>
      <c r="B35" s="904"/>
      <c r="C35" s="904"/>
      <c r="D35" s="904"/>
      <c r="E35" s="904"/>
      <c r="F35" s="904"/>
    </row>
    <row r="36" customFormat="false" ht="42" hidden="false" customHeight="true" outlineLevel="0" collapsed="false">
      <c r="A36" s="905" t="s">
        <v>885</v>
      </c>
      <c r="B36" s="905"/>
      <c r="C36" s="905"/>
      <c r="D36" s="905"/>
      <c r="E36" s="905"/>
      <c r="F36" s="905"/>
    </row>
    <row r="37" customFormat="false" ht="29.25" hidden="false" customHeight="true" outlineLevel="0" collapsed="false">
      <c r="A37" s="906" t="s">
        <v>886</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7</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3</v>
      </c>
      <c r="B41" s="912"/>
      <c r="C41" s="912"/>
      <c r="D41" s="912"/>
      <c r="E41" s="912"/>
      <c r="F41" s="913"/>
    </row>
    <row r="42" customFormat="false" ht="27" hidden="false" customHeight="true" outlineLevel="0" collapsed="false">
      <c r="A42" s="914" t="s">
        <v>888</v>
      </c>
      <c r="B42" s="914"/>
      <c r="C42" s="914"/>
      <c r="D42" s="914"/>
      <c r="E42" s="914"/>
      <c r="F42" s="914"/>
    </row>
    <row r="43" customFormat="false" ht="13.5" hidden="false" customHeight="true" outlineLevel="0" collapsed="false">
      <c r="A43" s="915" t="s">
        <v>889</v>
      </c>
      <c r="B43" s="915"/>
      <c r="C43" s="915"/>
      <c r="D43" s="915"/>
      <c r="E43" s="915"/>
      <c r="F43" s="915"/>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8</v>
      </c>
      <c r="B53" s="63"/>
      <c r="C53" s="63"/>
      <c r="D53" s="63"/>
      <c r="E53" s="63"/>
      <c r="F53" s="63"/>
    </row>
    <row r="54" customFormat="false" ht="12.75" hidden="false" customHeight="true" outlineLevel="0" collapsed="false">
      <c r="A54" s="63" t="s">
        <v>891</v>
      </c>
      <c r="B54" s="63"/>
      <c r="C54" s="63"/>
      <c r="D54" s="63"/>
      <c r="E54" s="63"/>
      <c r="F54" s="63"/>
    </row>
    <row r="55" customFormat="false" ht="12.75" hidden="false" customHeight="true" outlineLevel="0" collapsed="false">
      <c r="A55" s="63" t="s">
        <v>892</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9</v>
      </c>
      <c r="B58" s="63"/>
      <c r="C58" s="63"/>
      <c r="D58" s="63"/>
      <c r="E58" s="63"/>
      <c r="F58" s="63"/>
    </row>
    <row r="59" customFormat="false" ht="12.75" hidden="false" customHeight="true" outlineLevel="0" collapsed="false">
      <c r="A59" s="63" t="s">
        <v>900</v>
      </c>
      <c r="B59" s="63"/>
      <c r="C59" s="63"/>
      <c r="D59" s="63"/>
      <c r="E59" s="63"/>
      <c r="F59" s="63"/>
    </row>
    <row r="60" customFormat="false" ht="12.75" hidden="false" customHeight="true" outlineLevel="0" collapsed="false">
      <c r="A60" s="63" t="s">
        <v>901</v>
      </c>
      <c r="B60" s="63"/>
      <c r="C60" s="63"/>
      <c r="D60" s="63"/>
      <c r="E60" s="63"/>
      <c r="F60" s="63"/>
    </row>
    <row r="61" customFormat="false" ht="12.75" hidden="false" customHeight="true" outlineLevel="0" collapsed="false">
      <c r="A61" s="63" t="s">
        <v>902</v>
      </c>
      <c r="B61" s="63"/>
      <c r="C61" s="63"/>
      <c r="D61" s="63"/>
      <c r="E61" s="63"/>
      <c r="F61" s="63"/>
    </row>
    <row r="62" customFormat="false" ht="12.75" hidden="false" customHeight="true" outlineLevel="0" collapsed="false">
      <c r="A62" s="63" t="s">
        <v>903</v>
      </c>
      <c r="B62" s="63"/>
      <c r="C62" s="63"/>
      <c r="D62" s="63"/>
      <c r="E62" s="63"/>
      <c r="F62" s="63"/>
    </row>
    <row r="63" customFormat="false" ht="12.75" hidden="false" customHeight="true" outlineLevel="0" collapsed="false">
      <c r="A63" s="63" t="s">
        <v>904</v>
      </c>
      <c r="B63" s="63"/>
      <c r="C63" s="63"/>
      <c r="D63" s="63"/>
      <c r="E63" s="63"/>
      <c r="F63" s="63"/>
    </row>
    <row r="64" customFormat="false" ht="24" hidden="false" customHeight="true" outlineLevel="0" collapsed="false">
      <c r="A64" s="63" t="s">
        <v>905</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6</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7</v>
      </c>
      <c r="W1" s="117" t="s">
        <v>81</v>
      </c>
    </row>
    <row r="2" customFormat="false" ht="15.75" hidden="false" customHeight="true" outlineLevel="0" collapsed="false">
      <c r="A2" s="648" t="s">
        <v>908</v>
      </c>
      <c r="W2" s="117" t="s">
        <v>83</v>
      </c>
    </row>
    <row r="3" customFormat="false" ht="15.75" hidden="false" customHeight="true" outlineLevel="0" collapsed="false">
      <c r="A3" s="648" t="s">
        <v>226</v>
      </c>
      <c r="W3" s="117" t="s">
        <v>84</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9</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5</v>
      </c>
      <c r="B6" s="386" t="s">
        <v>910</v>
      </c>
      <c r="C6" s="386"/>
      <c r="D6" s="386"/>
      <c r="E6" s="920" t="s">
        <v>911</v>
      </c>
      <c r="G6" s="745" t="s">
        <v>912</v>
      </c>
      <c r="H6" s="745"/>
      <c r="I6" s="921" t="s">
        <v>837</v>
      </c>
      <c r="J6" s="921" t="s">
        <v>838</v>
      </c>
      <c r="K6" s="921" t="s">
        <v>840</v>
      </c>
      <c r="L6" s="921" t="s">
        <v>841</v>
      </c>
      <c r="M6" s="921" t="s">
        <v>842</v>
      </c>
      <c r="N6" s="921" t="s">
        <v>913</v>
      </c>
      <c r="O6" s="921" t="s">
        <v>914</v>
      </c>
      <c r="P6" s="921" t="s">
        <v>915</v>
      </c>
      <c r="Q6" s="921" t="s">
        <v>916</v>
      </c>
      <c r="R6" s="921" t="s">
        <v>917</v>
      </c>
      <c r="S6" s="921" t="s">
        <v>918</v>
      </c>
      <c r="T6" s="921" t="s">
        <v>919</v>
      </c>
      <c r="U6" s="921" t="s">
        <v>920</v>
      </c>
      <c r="V6" s="922" t="s">
        <v>921</v>
      </c>
      <c r="W6" s="923" t="s">
        <v>503</v>
      </c>
    </row>
    <row r="7" customFormat="false" ht="15" hidden="false" customHeight="true" outlineLevel="0" collapsed="false">
      <c r="A7" s="273"/>
      <c r="B7" s="492" t="s">
        <v>922</v>
      </c>
      <c r="C7" s="393" t="s">
        <v>923</v>
      </c>
      <c r="D7" s="924" t="s">
        <v>924</v>
      </c>
      <c r="E7" s="281" t="s">
        <v>415</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5</v>
      </c>
      <c r="C8" s="282" t="s">
        <v>926</v>
      </c>
      <c r="D8" s="283" t="s">
        <v>319</v>
      </c>
      <c r="E8" s="284" t="s">
        <v>927</v>
      </c>
      <c r="G8" s="927" t="s">
        <v>928</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9</v>
      </c>
      <c r="B9" s="156" t="n">
        <v>1591.233</v>
      </c>
      <c r="C9" s="932"/>
      <c r="D9" s="932"/>
      <c r="E9" s="158" t="n">
        <v>70.0072558182721</v>
      </c>
      <c r="G9" s="933" t="s">
        <v>930</v>
      </c>
      <c r="H9" s="934" t="s">
        <v>931</v>
      </c>
      <c r="I9" s="135" t="s">
        <v>139</v>
      </c>
      <c r="J9" s="135" t="s">
        <v>139</v>
      </c>
      <c r="K9" s="135" t="n">
        <v>650</v>
      </c>
      <c r="L9" s="135" t="n">
        <v>550</v>
      </c>
      <c r="M9" s="135" t="s">
        <v>124</v>
      </c>
      <c r="N9" s="135" t="s">
        <v>100</v>
      </c>
      <c r="O9" s="135" t="s">
        <v>510</v>
      </c>
      <c r="P9" s="135" t="s">
        <v>510</v>
      </c>
      <c r="Q9" s="135" t="s">
        <v>100</v>
      </c>
      <c r="R9" s="135" t="s">
        <v>510</v>
      </c>
      <c r="S9" s="135" t="s">
        <v>510</v>
      </c>
      <c r="T9" s="135" t="s">
        <v>510</v>
      </c>
      <c r="U9" s="135" t="s">
        <v>510</v>
      </c>
      <c r="V9" s="135"/>
      <c r="W9" s="502" t="s">
        <v>100</v>
      </c>
    </row>
    <row r="10" customFormat="false" ht="13.5" hidden="false" customHeight="true" outlineLevel="0" collapsed="false">
      <c r="A10" s="935" t="s">
        <v>836</v>
      </c>
      <c r="B10" s="932"/>
      <c r="C10" s="936"/>
      <c r="D10" s="849"/>
      <c r="E10" s="48"/>
      <c r="G10" s="933" t="s">
        <v>932</v>
      </c>
      <c r="H10" s="937"/>
      <c r="I10" s="938"/>
      <c r="J10" s="938"/>
      <c r="K10" s="938" t="s">
        <v>124</v>
      </c>
      <c r="L10" s="938" t="s">
        <v>124</v>
      </c>
      <c r="M10" s="938" t="s">
        <v>124</v>
      </c>
      <c r="N10" s="938" t="s">
        <v>100</v>
      </c>
      <c r="O10" s="938" t="s">
        <v>124</v>
      </c>
      <c r="P10" s="938" t="s">
        <v>124</v>
      </c>
      <c r="Q10" s="938" t="s">
        <v>100</v>
      </c>
      <c r="R10" s="938" t="s">
        <v>124</v>
      </c>
      <c r="S10" s="938" t="s">
        <v>124</v>
      </c>
      <c r="T10" s="938" t="s">
        <v>124</v>
      </c>
      <c r="U10" s="938" t="s">
        <v>124</v>
      </c>
      <c r="V10" s="938"/>
      <c r="W10" s="939" t="s">
        <v>100</v>
      </c>
    </row>
    <row r="11" customFormat="false" ht="13.5" hidden="false" customHeight="true" outlineLevel="0" collapsed="false">
      <c r="A11" s="662" t="s">
        <v>933</v>
      </c>
      <c r="B11" s="579" t="s">
        <v>139</v>
      </c>
      <c r="C11" s="579" t="s">
        <v>139</v>
      </c>
      <c r="D11" s="579" t="s">
        <v>139</v>
      </c>
      <c r="E11" s="160" t="s">
        <v>139</v>
      </c>
      <c r="G11" s="933" t="s">
        <v>934</v>
      </c>
      <c r="H11" s="934" t="s">
        <v>935</v>
      </c>
      <c r="I11" s="135" t="s">
        <v>139</v>
      </c>
      <c r="J11" s="135" t="s">
        <v>139</v>
      </c>
      <c r="K11" s="135" t="n">
        <v>22.46229508</v>
      </c>
      <c r="L11" s="135" t="n">
        <v>6.849315068</v>
      </c>
      <c r="M11" s="135" t="s">
        <v>124</v>
      </c>
      <c r="N11" s="135" t="s">
        <v>100</v>
      </c>
      <c r="O11" s="135" t="s">
        <v>124</v>
      </c>
      <c r="P11" s="135" t="s">
        <v>124</v>
      </c>
      <c r="Q11" s="135" t="s">
        <v>100</v>
      </c>
      <c r="R11" s="135" t="s">
        <v>124</v>
      </c>
      <c r="S11" s="135" t="s">
        <v>124</v>
      </c>
      <c r="T11" s="135" t="s">
        <v>124</v>
      </c>
      <c r="U11" s="135" t="s">
        <v>124</v>
      </c>
      <c r="V11" s="135"/>
      <c r="W11" s="502" t="s">
        <v>100</v>
      </c>
    </row>
    <row r="12" customFormat="false" ht="12" hidden="false" customHeight="true" outlineLevel="0" collapsed="false">
      <c r="A12" s="85" t="s">
        <v>838</v>
      </c>
      <c r="B12" s="579" t="s">
        <v>139</v>
      </c>
      <c r="C12" s="579" t="s">
        <v>139</v>
      </c>
      <c r="D12" s="579" t="s">
        <v>139</v>
      </c>
      <c r="E12" s="160" t="s">
        <v>139</v>
      </c>
      <c r="G12" s="933" t="s">
        <v>936</v>
      </c>
      <c r="H12" s="934" t="s">
        <v>937</v>
      </c>
      <c r="I12" s="135" t="s">
        <v>139</v>
      </c>
      <c r="J12" s="135" t="s">
        <v>139</v>
      </c>
      <c r="K12" s="135" t="s">
        <v>124</v>
      </c>
      <c r="L12" s="135" t="s">
        <v>124</v>
      </c>
      <c r="M12" s="135" t="s">
        <v>124</v>
      </c>
      <c r="N12" s="135" t="s">
        <v>100</v>
      </c>
      <c r="O12" s="135" t="s">
        <v>124</v>
      </c>
      <c r="P12" s="135" t="s">
        <v>124</v>
      </c>
      <c r="Q12" s="135" t="s">
        <v>100</v>
      </c>
      <c r="R12" s="135" t="s">
        <v>124</v>
      </c>
      <c r="S12" s="135" t="s">
        <v>124</v>
      </c>
      <c r="T12" s="135" t="s">
        <v>124</v>
      </c>
      <c r="U12" s="135" t="s">
        <v>124</v>
      </c>
      <c r="V12" s="135"/>
      <c r="W12" s="502" t="s">
        <v>100</v>
      </c>
    </row>
    <row r="13" customFormat="false" ht="12" hidden="false" customHeight="true" outlineLevel="0" collapsed="false">
      <c r="A13" s="935" t="s">
        <v>839</v>
      </c>
      <c r="B13" s="940"/>
      <c r="C13" s="941"/>
      <c r="D13" s="942"/>
      <c r="E13" s="48"/>
      <c r="G13" s="933" t="s">
        <v>938</v>
      </c>
      <c r="H13" s="934" t="s">
        <v>319</v>
      </c>
      <c r="I13" s="135" t="s">
        <v>139</v>
      </c>
      <c r="J13" s="135" t="s">
        <v>139</v>
      </c>
      <c r="K13" s="135" t="n">
        <v>83.56164384</v>
      </c>
      <c r="L13" s="135" t="n">
        <v>83.56164384</v>
      </c>
      <c r="M13" s="135" t="s">
        <v>124</v>
      </c>
      <c r="N13" s="135" t="s">
        <v>100</v>
      </c>
      <c r="O13" s="135" t="s">
        <v>124</v>
      </c>
      <c r="P13" s="135" t="s">
        <v>124</v>
      </c>
      <c r="Q13" s="135" t="s">
        <v>100</v>
      </c>
      <c r="R13" s="135" t="s">
        <v>124</v>
      </c>
      <c r="S13" s="135" t="s">
        <v>124</v>
      </c>
      <c r="T13" s="135" t="s">
        <v>124</v>
      </c>
      <c r="U13" s="135" t="s">
        <v>124</v>
      </c>
      <c r="V13" s="135"/>
      <c r="W13" s="502" t="s">
        <v>100</v>
      </c>
    </row>
    <row r="14" customFormat="false" ht="12" hidden="false" customHeight="true" outlineLevel="0" collapsed="false">
      <c r="A14" s="85" t="s">
        <v>840</v>
      </c>
      <c r="B14" s="581" t="n">
        <v>589.024</v>
      </c>
      <c r="C14" s="581" t="n">
        <v>310.7576462</v>
      </c>
      <c r="D14" s="581" t="n">
        <v>6</v>
      </c>
      <c r="E14" s="158" t="n">
        <v>122.2927664</v>
      </c>
      <c r="G14" s="943" t="s">
        <v>939</v>
      </c>
      <c r="H14" s="944"/>
      <c r="I14" s="266" t="s">
        <v>139</v>
      </c>
      <c r="J14" s="266" t="s">
        <v>139</v>
      </c>
      <c r="K14" s="945" t="n">
        <v>60</v>
      </c>
      <c r="L14" s="945" t="n">
        <v>60</v>
      </c>
      <c r="M14" s="945" t="n">
        <v>60.73941115</v>
      </c>
      <c r="N14" s="945" t="s">
        <v>100</v>
      </c>
      <c r="O14" s="945" t="s">
        <v>510</v>
      </c>
      <c r="P14" s="945" t="s">
        <v>510</v>
      </c>
      <c r="Q14" s="945" t="s">
        <v>100</v>
      </c>
      <c r="R14" s="945" t="s">
        <v>510</v>
      </c>
      <c r="S14" s="945" t="s">
        <v>510</v>
      </c>
      <c r="T14" s="945" t="s">
        <v>510</v>
      </c>
      <c r="U14" s="945" t="s">
        <v>510</v>
      </c>
      <c r="V14" s="266"/>
      <c r="W14" s="504" t="s">
        <v>100</v>
      </c>
    </row>
    <row r="15" customFormat="false" ht="12.75" hidden="false" customHeight="true" outlineLevel="0" collapsed="false">
      <c r="A15" s="85" t="s">
        <v>841</v>
      </c>
      <c r="B15" s="581" t="n">
        <v>111.291</v>
      </c>
      <c r="C15" s="581" t="n">
        <v>205.0873225</v>
      </c>
      <c r="D15" s="581" t="n">
        <v>6</v>
      </c>
      <c r="E15" s="158" t="n">
        <v>80.70821857</v>
      </c>
      <c r="G15" s="946" t="s">
        <v>940</v>
      </c>
      <c r="H15" s="947" t="s">
        <v>319</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42</v>
      </c>
      <c r="B16" s="581" t="n">
        <v>890.918</v>
      </c>
      <c r="C16" s="581" t="n">
        <v>90.36608987</v>
      </c>
      <c r="D16" s="581" t="n">
        <v>5.753749004</v>
      </c>
      <c r="E16" s="158" t="n">
        <v>34.10233367</v>
      </c>
    </row>
    <row r="17" customFormat="false" ht="13.5" hidden="false" customHeight="true" outlineLevel="0" collapsed="false">
      <c r="A17" s="948" t="s">
        <v>843</v>
      </c>
      <c r="B17" s="579" t="s">
        <v>100</v>
      </c>
      <c r="C17" s="579" t="s">
        <v>100</v>
      </c>
      <c r="D17" s="579" t="s">
        <v>100</v>
      </c>
      <c r="E17" s="160" t="s">
        <v>100</v>
      </c>
      <c r="G17" s="177" t="s">
        <v>941</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4</v>
      </c>
      <c r="B18" s="581" t="n">
        <v>434.083</v>
      </c>
      <c r="C18" s="581" t="n">
        <v>21.83073394</v>
      </c>
      <c r="D18" s="581" t="n">
        <v>7</v>
      </c>
      <c r="E18" s="158" t="n">
        <v>10.02291558</v>
      </c>
      <c r="G18" s="177" t="s">
        <v>942</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5</v>
      </c>
      <c r="B19" s="581" t="n">
        <v>82.842</v>
      </c>
      <c r="C19" s="581" t="n">
        <v>31.23889253</v>
      </c>
      <c r="D19" s="581" t="n">
        <v>5</v>
      </c>
      <c r="E19" s="158" t="n">
        <v>10.24456044</v>
      </c>
      <c r="G19" s="177" t="s">
        <v>943</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6</v>
      </c>
      <c r="B20" s="579" t="s">
        <v>100</v>
      </c>
      <c r="C20" s="579" t="s">
        <v>100</v>
      </c>
      <c r="D20" s="579" t="s">
        <v>100</v>
      </c>
      <c r="E20" s="160" t="s">
        <v>100</v>
      </c>
    </row>
    <row r="21" customFormat="false" ht="13.5" hidden="false" customHeight="true" outlineLevel="0" collapsed="false">
      <c r="A21" s="948" t="s">
        <v>847</v>
      </c>
      <c r="B21" s="581" t="n">
        <v>71.394252874</v>
      </c>
      <c r="C21" s="581" t="n">
        <v>139.098297</v>
      </c>
      <c r="D21" s="581" t="n">
        <v>2.5</v>
      </c>
      <c r="E21" s="158" t="n">
        <v>22.81</v>
      </c>
    </row>
    <row r="22" customFormat="false" ht="12" hidden="false" customHeight="true" outlineLevel="0" collapsed="false">
      <c r="A22" s="948" t="s">
        <v>848</v>
      </c>
      <c r="B22" s="581" t="n">
        <v>23.456321839</v>
      </c>
      <c r="C22" s="581" t="n">
        <v>101.8002811</v>
      </c>
      <c r="D22" s="581" t="n">
        <v>2.5</v>
      </c>
      <c r="E22" s="158" t="n">
        <v>16.69</v>
      </c>
    </row>
    <row r="23" customFormat="false" ht="12" hidden="false" customHeight="true" outlineLevel="0" collapsed="false">
      <c r="A23" s="948" t="s">
        <v>849</v>
      </c>
      <c r="B23" s="581" t="n">
        <v>1588.998</v>
      </c>
      <c r="C23" s="581" t="n">
        <v>34.04373327</v>
      </c>
      <c r="D23" s="581" t="n">
        <v>0.6</v>
      </c>
      <c r="E23" s="158" t="n">
        <v>1.339726431</v>
      </c>
    </row>
    <row r="24" customFormat="false" ht="14.25" hidden="false" customHeight="true" outlineLevel="0" collapsed="false">
      <c r="A24" s="948" t="s">
        <v>850</v>
      </c>
      <c r="B24" s="581" t="n">
        <v>9024.903</v>
      </c>
      <c r="C24" s="581" t="n">
        <v>1.134700143</v>
      </c>
      <c r="D24" s="581" t="n">
        <v>0.163132137</v>
      </c>
      <c r="E24" s="158" t="n">
        <v>0.012140829</v>
      </c>
    </row>
    <row r="25" customFormat="false" ht="12" hidden="false" customHeight="true" outlineLevel="0" collapsed="false">
      <c r="A25" s="948" t="s">
        <v>944</v>
      </c>
      <c r="B25" s="572"/>
      <c r="C25" s="572"/>
      <c r="D25" s="572"/>
      <c r="E25" s="48"/>
    </row>
    <row r="26" customFormat="false" ht="12.75" hidden="false" customHeight="true" outlineLevel="0" collapsed="false">
      <c r="A26" s="631" t="s">
        <v>503</v>
      </c>
      <c r="B26" s="579" t="s">
        <v>100</v>
      </c>
      <c r="C26" s="579" t="s">
        <v>100</v>
      </c>
      <c r="D26" s="579" t="s">
        <v>100</v>
      </c>
      <c r="E26" s="160" t="s">
        <v>100</v>
      </c>
    </row>
    <row r="27" customFormat="false" ht="6" hidden="false" customHeight="true" outlineLevel="0" collapsed="false">
      <c r="A27" s="31"/>
      <c r="B27" s="31"/>
      <c r="C27" s="31"/>
      <c r="D27" s="31"/>
      <c r="E27" s="31"/>
    </row>
    <row r="28" customFormat="false" ht="45" hidden="false" customHeight="true" outlineLevel="0" collapsed="false">
      <c r="A28" s="949" t="s">
        <v>945</v>
      </c>
      <c r="B28" s="949"/>
      <c r="C28" s="949"/>
      <c r="D28" s="949"/>
      <c r="E28" s="949"/>
    </row>
    <row r="29" customFormat="false" ht="13.5" hidden="false" customHeight="true" outlineLevel="0" collapsed="false">
      <c r="A29" s="181" t="s">
        <v>946</v>
      </c>
      <c r="B29" s="716"/>
      <c r="C29" s="144"/>
      <c r="D29" s="144"/>
      <c r="E29" s="144"/>
    </row>
    <row r="30" customFormat="false" ht="13.5" hidden="false" customHeight="true" outlineLevel="0" collapsed="false">
      <c r="A30" s="267" t="s">
        <v>947</v>
      </c>
      <c r="B30" s="144"/>
      <c r="C30" s="144"/>
      <c r="D30" s="144"/>
      <c r="E30" s="144"/>
    </row>
    <row r="31" customFormat="false" ht="13.5" hidden="false" customHeight="true" outlineLevel="0" collapsed="false">
      <c r="A31" s="267" t="s">
        <v>948</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52</v>
      </c>
      <c r="B33" s="184"/>
      <c r="C33" s="184"/>
      <c r="D33" s="184"/>
      <c r="E33" s="185"/>
    </row>
    <row r="34" customFormat="false" ht="26.25" hidden="false" customHeight="true" outlineLevel="0" collapsed="false">
      <c r="A34" s="186" t="s">
        <v>949</v>
      </c>
      <c r="B34" s="186"/>
      <c r="C34" s="186"/>
      <c r="D34" s="186"/>
      <c r="E34" s="186"/>
    </row>
    <row r="35" customFormat="false" ht="12.75" hidden="false" customHeight="true" outlineLevel="0" collapsed="false">
      <c r="A35" s="186" t="s">
        <v>950</v>
      </c>
      <c r="B35" s="186"/>
      <c r="C35" s="186"/>
      <c r="D35" s="186"/>
      <c r="E35" s="186"/>
    </row>
    <row r="36" customFormat="false" ht="12" hidden="false" customHeight="true" outlineLevel="0" collapsed="false">
      <c r="A36" s="950" t="s">
        <v>951</v>
      </c>
      <c r="B36" s="951"/>
      <c r="C36" s="951"/>
      <c r="D36" s="951"/>
      <c r="E36" s="952"/>
    </row>
    <row r="37" customFormat="false" ht="12" hidden="false" customHeight="true" outlineLevel="0" collapsed="false">
      <c r="A37" s="953" t="s">
        <v>952</v>
      </c>
      <c r="B37" s="953"/>
      <c r="C37" s="953"/>
      <c r="D37" s="953"/>
      <c r="E37" s="953"/>
    </row>
    <row r="38" customFormat="false" ht="12" hidden="false" customHeight="true" outlineLevel="0" collapsed="false">
      <c r="A38" s="954" t="s">
        <v>953</v>
      </c>
      <c r="B38" s="955"/>
      <c r="C38" s="955"/>
      <c r="D38" s="955"/>
      <c r="E38" s="956"/>
    </row>
    <row r="39" customFormat="false" ht="12.75" hidden="false" customHeight="true" outlineLevel="0" collapsed="false">
      <c r="A39" s="63" t="s">
        <v>893</v>
      </c>
      <c r="B39" s="63"/>
      <c r="C39" s="63"/>
      <c r="D39" s="63"/>
      <c r="E39" s="63"/>
      <c r="F39" s="64"/>
    </row>
    <row r="40" customFormat="false" ht="12.75" hidden="false" customHeight="true" outlineLevel="0" collapsed="false">
      <c r="A40" s="63" t="s">
        <v>894</v>
      </c>
      <c r="B40" s="63"/>
      <c r="C40" s="63"/>
      <c r="D40" s="63"/>
      <c r="E40" s="63"/>
      <c r="F40" s="64"/>
    </row>
    <row r="41" customFormat="false" ht="12.75" hidden="false" customHeight="true" outlineLevel="0" collapsed="false">
      <c r="A41" s="63" t="s">
        <v>895</v>
      </c>
      <c r="B41" s="63"/>
      <c r="C41" s="63"/>
      <c r="D41" s="63"/>
      <c r="E41" s="63"/>
      <c r="F41" s="64"/>
    </row>
    <row r="42" customFormat="false" ht="12.75" hidden="false" customHeight="true" outlineLevel="0" collapsed="false">
      <c r="A42" s="63" t="s">
        <v>896</v>
      </c>
      <c r="B42" s="63"/>
      <c r="C42" s="63"/>
      <c r="D42" s="63"/>
      <c r="E42" s="63"/>
      <c r="F42" s="64"/>
    </row>
    <row r="43" customFormat="false" ht="12.75" hidden="false" customHeight="true" outlineLevel="0" collapsed="false">
      <c r="A43" s="63" t="s">
        <v>897</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4</v>
      </c>
      <c r="I1" s="117" t="s">
        <v>81</v>
      </c>
    </row>
    <row r="2" customFormat="false" ht="17.25" hidden="false" customHeight="true" outlineLevel="0" collapsed="false">
      <c r="A2" s="648" t="s">
        <v>955</v>
      </c>
      <c r="I2" s="117" t="s">
        <v>83</v>
      </c>
    </row>
    <row r="3" customFormat="false" ht="15.75" hidden="false" customHeight="true" outlineLevel="0" collapsed="false">
      <c r="A3" s="648" t="s">
        <v>82</v>
      </c>
      <c r="I3" s="117" t="s">
        <v>84</v>
      </c>
    </row>
    <row r="4" customFormat="false" ht="13.5" hidden="false" customHeight="false" outlineLevel="0" collapsed="false">
      <c r="I4" s="609"/>
    </row>
    <row r="5" customFormat="false" ht="15.75" hidden="false" customHeight="true" outlineLevel="0" collapsed="false">
      <c r="A5" s="957" t="s">
        <v>750</v>
      </c>
      <c r="B5" s="958" t="s">
        <v>910</v>
      </c>
      <c r="C5" s="958"/>
      <c r="D5" s="958"/>
      <c r="E5" s="958"/>
      <c r="F5" s="958"/>
      <c r="G5" s="958"/>
      <c r="H5" s="958"/>
      <c r="I5" s="959" t="s">
        <v>956</v>
      </c>
    </row>
    <row r="6" customFormat="false" ht="15.75" hidden="false" customHeight="true" outlineLevel="0" collapsed="false">
      <c r="A6" s="960" t="s">
        <v>469</v>
      </c>
      <c r="B6" s="961" t="s">
        <v>957</v>
      </c>
      <c r="C6" s="962" t="s">
        <v>958</v>
      </c>
      <c r="D6" s="962"/>
      <c r="E6" s="962"/>
      <c r="F6" s="961" t="s">
        <v>959</v>
      </c>
      <c r="G6" s="961" t="s">
        <v>960</v>
      </c>
      <c r="H6" s="961" t="s">
        <v>961</v>
      </c>
      <c r="I6" s="959"/>
    </row>
    <row r="7" customFormat="false" ht="28.5" hidden="false" customHeight="false" outlineLevel="0" collapsed="false">
      <c r="A7" s="963"/>
      <c r="B7" s="961"/>
      <c r="C7" s="964" t="s">
        <v>962</v>
      </c>
      <c r="D7" s="964" t="s">
        <v>963</v>
      </c>
      <c r="E7" s="964" t="s">
        <v>964</v>
      </c>
      <c r="F7" s="961"/>
      <c r="G7" s="961"/>
      <c r="H7" s="961"/>
      <c r="I7" s="965" t="s">
        <v>965</v>
      </c>
    </row>
    <row r="8" customFormat="false" ht="18.75" hidden="false" customHeight="true" outlineLevel="0" collapsed="false">
      <c r="A8" s="966"/>
      <c r="B8" s="967" t="s">
        <v>925</v>
      </c>
      <c r="C8" s="968" t="s">
        <v>966</v>
      </c>
      <c r="D8" s="968"/>
      <c r="E8" s="968"/>
      <c r="F8" s="969" t="s">
        <v>931</v>
      </c>
      <c r="G8" s="969" t="s">
        <v>967</v>
      </c>
      <c r="H8" s="969" t="s">
        <v>968</v>
      </c>
      <c r="I8" s="970" t="s">
        <v>969</v>
      </c>
    </row>
    <row r="9" customFormat="false" ht="16.5" hidden="false" customHeight="true" outlineLevel="0" collapsed="false">
      <c r="A9" s="971" t="s">
        <v>929</v>
      </c>
      <c r="B9" s="156" t="n">
        <v>1591.233</v>
      </c>
      <c r="C9" s="669"/>
      <c r="D9" s="669"/>
      <c r="E9" s="669"/>
      <c r="F9" s="669"/>
      <c r="G9" s="669"/>
      <c r="H9" s="669"/>
      <c r="I9" s="158" t="n">
        <v>12.7671252945444</v>
      </c>
    </row>
    <row r="10" customFormat="false" ht="15.75" hidden="false" customHeight="true" outlineLevel="0" collapsed="false">
      <c r="A10" s="972" t="s">
        <v>836</v>
      </c>
      <c r="B10" s="669"/>
      <c r="C10" s="669"/>
      <c r="D10" s="669"/>
      <c r="E10" s="669"/>
      <c r="F10" s="669"/>
      <c r="G10" s="669"/>
      <c r="H10" s="669"/>
      <c r="I10" s="48"/>
    </row>
    <row r="11" customFormat="false" ht="18" hidden="false" customHeight="true" outlineLevel="0" collapsed="false">
      <c r="A11" s="973" t="s">
        <v>970</v>
      </c>
      <c r="B11" s="974" t="s">
        <v>139</v>
      </c>
      <c r="C11" s="974" t="s">
        <v>139</v>
      </c>
      <c r="D11" s="974" t="s">
        <v>139</v>
      </c>
      <c r="E11" s="974" t="s">
        <v>139</v>
      </c>
      <c r="F11" s="339" t="s">
        <v>139</v>
      </c>
      <c r="G11" s="338" t="s">
        <v>139</v>
      </c>
      <c r="H11" s="339" t="s">
        <v>139</v>
      </c>
      <c r="I11" s="160" t="s">
        <v>139</v>
      </c>
    </row>
    <row r="12" customFormat="false" ht="15.75" hidden="false" customHeight="true" outlineLevel="0" collapsed="false">
      <c r="A12" s="973" t="s">
        <v>838</v>
      </c>
      <c r="B12" s="974" t="s">
        <v>139</v>
      </c>
      <c r="C12" s="974" t="s">
        <v>139</v>
      </c>
      <c r="D12" s="974" t="s">
        <v>139</v>
      </c>
      <c r="E12" s="974" t="s">
        <v>139</v>
      </c>
      <c r="F12" s="339" t="s">
        <v>139</v>
      </c>
      <c r="G12" s="338" t="s">
        <v>139</v>
      </c>
      <c r="H12" s="339" t="s">
        <v>139</v>
      </c>
      <c r="I12" s="160" t="s">
        <v>139</v>
      </c>
    </row>
    <row r="13" customFormat="false" ht="13.5" hidden="false" customHeight="true" outlineLevel="0" collapsed="false">
      <c r="A13" s="972" t="s">
        <v>839</v>
      </c>
      <c r="B13" s="975"/>
      <c r="C13" s="976"/>
      <c r="D13" s="976"/>
      <c r="E13" s="976"/>
      <c r="F13" s="977"/>
      <c r="G13" s="978"/>
      <c r="H13" s="977"/>
      <c r="I13" s="48"/>
    </row>
    <row r="14" customFormat="false" ht="15.75" hidden="false" customHeight="true" outlineLevel="0" collapsed="false">
      <c r="A14" s="973" t="s">
        <v>840</v>
      </c>
      <c r="B14" s="979" t="n">
        <v>589.024</v>
      </c>
      <c r="C14" s="979" t="n">
        <v>100</v>
      </c>
      <c r="D14" s="979" t="s">
        <v>100</v>
      </c>
      <c r="E14" s="979" t="s">
        <v>100</v>
      </c>
      <c r="F14" s="980" t="s">
        <v>124</v>
      </c>
      <c r="G14" s="20" t="n">
        <v>6.198309692</v>
      </c>
      <c r="H14" s="980" t="n">
        <v>0.24</v>
      </c>
      <c r="I14" s="158" t="n">
        <v>25.83739657</v>
      </c>
    </row>
    <row r="15" customFormat="false" ht="15.75" hidden="false" customHeight="true" outlineLevel="0" collapsed="false">
      <c r="A15" s="973" t="s">
        <v>841</v>
      </c>
      <c r="B15" s="979" t="n">
        <v>111.291</v>
      </c>
      <c r="C15" s="979" t="n">
        <v>100</v>
      </c>
      <c r="D15" s="979" t="s">
        <v>100</v>
      </c>
      <c r="E15" s="979" t="s">
        <v>100</v>
      </c>
      <c r="F15" s="980" t="s">
        <v>124</v>
      </c>
      <c r="G15" s="20" t="n">
        <v>4.090630607</v>
      </c>
      <c r="H15" s="980" t="n">
        <v>0.24</v>
      </c>
      <c r="I15" s="158" t="n">
        <v>13.300529</v>
      </c>
    </row>
    <row r="16" customFormat="false" ht="15.75" hidden="false" customHeight="true" outlineLevel="0" collapsed="false">
      <c r="A16" s="973" t="s">
        <v>842</v>
      </c>
      <c r="B16" s="979" t="n">
        <v>890.918</v>
      </c>
      <c r="C16" s="979" t="n">
        <v>100</v>
      </c>
      <c r="D16" s="979" t="s">
        <v>100</v>
      </c>
      <c r="E16" s="979" t="s">
        <v>100</v>
      </c>
      <c r="F16" s="980" t="s">
        <v>124</v>
      </c>
      <c r="G16" s="20" t="n">
        <v>1.769105598</v>
      </c>
      <c r="H16" s="980" t="n">
        <v>0.17</v>
      </c>
      <c r="I16" s="158" t="n">
        <v>4.059178548</v>
      </c>
    </row>
    <row r="17" customFormat="false" ht="15.75" hidden="false" customHeight="true" outlineLevel="0" collapsed="false">
      <c r="A17" s="981" t="s">
        <v>843</v>
      </c>
      <c r="B17" s="979" t="s">
        <v>100</v>
      </c>
      <c r="C17" s="979" t="s">
        <v>100</v>
      </c>
      <c r="D17" s="979" t="s">
        <v>100</v>
      </c>
      <c r="E17" s="979" t="s">
        <v>100</v>
      </c>
      <c r="F17" s="980" t="s">
        <v>100</v>
      </c>
      <c r="G17" s="20" t="s">
        <v>100</v>
      </c>
      <c r="H17" s="980" t="s">
        <v>100</v>
      </c>
      <c r="I17" s="160" t="s">
        <v>100</v>
      </c>
    </row>
    <row r="18" customFormat="false" ht="15.75" hidden="false" customHeight="true" outlineLevel="0" collapsed="false">
      <c r="A18" s="981" t="s">
        <v>844</v>
      </c>
      <c r="B18" s="979" t="n">
        <v>434.083</v>
      </c>
      <c r="C18" s="979" t="n">
        <v>100</v>
      </c>
      <c r="D18" s="979" t="s">
        <v>100</v>
      </c>
      <c r="E18" s="979" t="s">
        <v>100</v>
      </c>
      <c r="F18" s="980" t="s">
        <v>124</v>
      </c>
      <c r="G18" s="20" t="n">
        <v>0.4</v>
      </c>
      <c r="H18" s="980" t="n">
        <v>0.19</v>
      </c>
      <c r="I18" s="158" t="n">
        <v>1.205791927</v>
      </c>
    </row>
    <row r="19" customFormat="false" ht="15.75" hidden="false" customHeight="true" outlineLevel="0" collapsed="false">
      <c r="A19" s="981" t="s">
        <v>845</v>
      </c>
      <c r="B19" s="979" t="n">
        <v>82.842</v>
      </c>
      <c r="C19" s="979" t="n">
        <v>100</v>
      </c>
      <c r="D19" s="979" t="s">
        <v>100</v>
      </c>
      <c r="E19" s="979" t="s">
        <v>100</v>
      </c>
      <c r="F19" s="980" t="s">
        <v>124</v>
      </c>
      <c r="G19" s="20" t="n">
        <v>0.28</v>
      </c>
      <c r="H19" s="980" t="n">
        <v>0.17</v>
      </c>
      <c r="I19" s="158" t="n">
        <v>1.089424215</v>
      </c>
    </row>
    <row r="20" customFormat="false" ht="17.25" hidden="false" customHeight="true" outlineLevel="0" collapsed="false">
      <c r="A20" s="981" t="s">
        <v>846</v>
      </c>
      <c r="B20" s="979" t="s">
        <v>100</v>
      </c>
      <c r="C20" s="979" t="s">
        <v>100</v>
      </c>
      <c r="D20" s="979" t="s">
        <v>100</v>
      </c>
      <c r="E20" s="979" t="s">
        <v>100</v>
      </c>
      <c r="F20" s="980" t="s">
        <v>100</v>
      </c>
      <c r="G20" s="20" t="s">
        <v>100</v>
      </c>
      <c r="H20" s="980" t="s">
        <v>100</v>
      </c>
      <c r="I20" s="160" t="s">
        <v>100</v>
      </c>
    </row>
    <row r="21" customFormat="false" ht="15.75" hidden="false" customHeight="true" outlineLevel="0" collapsed="false">
      <c r="A21" s="981" t="s">
        <v>847</v>
      </c>
      <c r="B21" s="979" t="n">
        <v>71.394252874</v>
      </c>
      <c r="C21" s="979" t="n">
        <v>100</v>
      </c>
      <c r="D21" s="979" t="s">
        <v>100</v>
      </c>
      <c r="E21" s="979" t="s">
        <v>100</v>
      </c>
      <c r="F21" s="980" t="s">
        <v>124</v>
      </c>
      <c r="G21" s="20" t="n">
        <v>1.72</v>
      </c>
      <c r="H21" s="980" t="n">
        <v>0.33</v>
      </c>
      <c r="I21" s="158" t="n">
        <v>1.39</v>
      </c>
    </row>
    <row r="22" customFormat="false" ht="15.75" hidden="false" customHeight="true" outlineLevel="0" collapsed="false">
      <c r="A22" s="981" t="s">
        <v>848</v>
      </c>
      <c r="B22" s="979" t="n">
        <v>23.456321839</v>
      </c>
      <c r="C22" s="979" t="n">
        <v>100</v>
      </c>
      <c r="D22" s="979" t="s">
        <v>100</v>
      </c>
      <c r="E22" s="979" t="s">
        <v>100</v>
      </c>
      <c r="F22" s="980" t="s">
        <v>124</v>
      </c>
      <c r="G22" s="20" t="n">
        <v>0.94</v>
      </c>
      <c r="H22" s="980" t="n">
        <v>0.33</v>
      </c>
      <c r="I22" s="158" t="n">
        <v>0.76</v>
      </c>
    </row>
    <row r="23" customFormat="false" ht="16.5" hidden="false" customHeight="true" outlineLevel="0" collapsed="false">
      <c r="A23" s="981" t="s">
        <v>849</v>
      </c>
      <c r="B23" s="979" t="n">
        <v>1588.998</v>
      </c>
      <c r="C23" s="979" t="n">
        <v>100</v>
      </c>
      <c r="D23" s="979" t="s">
        <v>100</v>
      </c>
      <c r="E23" s="979" t="s">
        <v>100</v>
      </c>
      <c r="F23" s="980" t="s">
        <v>124</v>
      </c>
      <c r="G23" s="20" t="n">
        <v>0.5</v>
      </c>
      <c r="H23" s="980" t="n">
        <v>0.45</v>
      </c>
      <c r="I23" s="158" t="n">
        <v>5.433476487</v>
      </c>
    </row>
    <row r="24" customFormat="false" ht="15.75" hidden="false" customHeight="true" outlineLevel="0" collapsed="false">
      <c r="A24" s="981" t="s">
        <v>850</v>
      </c>
      <c r="B24" s="979" t="n">
        <v>9024.903</v>
      </c>
      <c r="C24" s="979" t="n">
        <v>100</v>
      </c>
      <c r="D24" s="979" t="s">
        <v>100</v>
      </c>
      <c r="E24" s="979" t="s">
        <v>100</v>
      </c>
      <c r="F24" s="980" t="s">
        <v>124</v>
      </c>
      <c r="G24" s="20" t="n">
        <v>0.1</v>
      </c>
      <c r="H24" s="980" t="n">
        <v>0.32</v>
      </c>
      <c r="I24" s="158" t="n">
        <v>0.115945487</v>
      </c>
    </row>
    <row r="25" customFormat="false" ht="15.75" hidden="false" customHeight="true" outlineLevel="0" collapsed="false">
      <c r="A25" s="982" t="s">
        <v>971</v>
      </c>
      <c r="B25" s="983"/>
      <c r="C25" s="983"/>
      <c r="D25" s="983"/>
      <c r="E25" s="983"/>
      <c r="F25" s="983"/>
      <c r="G25" s="983"/>
      <c r="H25" s="983"/>
      <c r="I25" s="984"/>
    </row>
    <row r="26" customFormat="false" ht="13.5" hidden="false" customHeight="true" outlineLevel="0" collapsed="false">
      <c r="A26" s="631" t="s">
        <v>503</v>
      </c>
      <c r="B26" s="579" t="s">
        <v>100</v>
      </c>
      <c r="C26" s="579" t="s">
        <v>100</v>
      </c>
      <c r="D26" s="579" t="s">
        <v>100</v>
      </c>
      <c r="E26" s="579" t="s">
        <v>100</v>
      </c>
      <c r="F26" s="579" t="s">
        <v>124</v>
      </c>
      <c r="G26" s="579" t="s">
        <v>100</v>
      </c>
      <c r="H26" s="579" t="s">
        <v>100</v>
      </c>
      <c r="I26" s="160" t="s">
        <v>10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72</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3</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4</v>
      </c>
      <c r="B32" s="987"/>
      <c r="C32" s="987"/>
      <c r="D32" s="987"/>
      <c r="E32" s="987"/>
      <c r="F32" s="987"/>
      <c r="G32" s="987"/>
      <c r="H32" s="987"/>
      <c r="I32" s="987"/>
    </row>
    <row r="33" customFormat="false" ht="13.5" hidden="false" customHeight="true" outlineLevel="0" collapsed="false">
      <c r="A33" s="988" t="s">
        <v>975</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3</v>
      </c>
      <c r="B35" s="184"/>
      <c r="C35" s="184"/>
      <c r="D35" s="184"/>
      <c r="E35" s="184"/>
      <c r="F35" s="184"/>
      <c r="G35" s="184"/>
      <c r="H35" s="184"/>
      <c r="I35" s="185"/>
    </row>
    <row r="36" customFormat="false" ht="26.25" hidden="false" customHeight="true" outlineLevel="0" collapsed="false">
      <c r="A36" s="186" t="s">
        <v>976</v>
      </c>
      <c r="B36" s="186"/>
      <c r="C36" s="186"/>
      <c r="D36" s="186"/>
      <c r="E36" s="186"/>
      <c r="F36" s="186"/>
      <c r="G36" s="186"/>
      <c r="H36" s="186"/>
      <c r="I36" s="186"/>
    </row>
    <row r="37" customFormat="false" ht="12.75" hidden="false" customHeight="true" outlineLevel="0" collapsed="false">
      <c r="A37" s="186" t="s">
        <v>977</v>
      </c>
      <c r="B37" s="186"/>
      <c r="C37" s="186"/>
      <c r="D37" s="186"/>
      <c r="E37" s="186"/>
      <c r="F37" s="186"/>
      <c r="G37" s="186"/>
      <c r="H37" s="186"/>
      <c r="I37" s="186"/>
    </row>
    <row r="38" customFormat="false" ht="13.5" hidden="false" customHeight="true" outlineLevel="0" collapsed="false">
      <c r="A38" s="481" t="s">
        <v>951</v>
      </c>
      <c r="B38" s="771"/>
      <c r="C38" s="771"/>
      <c r="D38" s="771"/>
      <c r="E38" s="771"/>
      <c r="F38" s="771"/>
      <c r="G38" s="771"/>
      <c r="H38" s="771"/>
      <c r="I38" s="772"/>
    </row>
    <row r="39" customFormat="false" ht="12" hidden="false" customHeight="true" outlineLevel="0" collapsed="false">
      <c r="A39" s="994" t="s">
        <v>978</v>
      </c>
      <c r="B39" s="771"/>
      <c r="C39" s="771"/>
      <c r="D39" s="771"/>
      <c r="E39" s="771"/>
      <c r="F39" s="771"/>
      <c r="G39" s="771"/>
      <c r="H39" s="771"/>
      <c r="I39" s="772"/>
    </row>
    <row r="40" customFormat="false" ht="12" hidden="false" customHeight="true" outlineLevel="0" collapsed="false">
      <c r="A40" s="995" t="s">
        <v>979</v>
      </c>
      <c r="B40" s="771"/>
      <c r="C40" s="771"/>
      <c r="D40" s="771"/>
      <c r="E40" s="771"/>
      <c r="F40" s="771"/>
      <c r="G40" s="771"/>
      <c r="H40" s="771"/>
      <c r="I40" s="772"/>
    </row>
    <row r="41" customFormat="false" ht="12.75" hidden="false" customHeight="true" outlineLevel="0" collapsed="false">
      <c r="A41" s="954" t="s">
        <v>980</v>
      </c>
      <c r="B41" s="996"/>
      <c r="C41" s="996"/>
      <c r="D41" s="996"/>
      <c r="E41" s="996"/>
      <c r="F41" s="996"/>
      <c r="G41" s="996"/>
      <c r="H41" s="996"/>
      <c r="I41" s="997"/>
    </row>
    <row r="42" customFormat="false" ht="12.75" hidden="false" customHeight="true" outlineLevel="0" collapsed="false">
      <c r="A42" s="63" t="s">
        <v>898</v>
      </c>
      <c r="B42" s="63"/>
      <c r="C42" s="63"/>
      <c r="D42" s="63"/>
      <c r="E42" s="63"/>
      <c r="F42" s="63"/>
      <c r="G42" s="63"/>
      <c r="H42" s="63"/>
      <c r="I42" s="63"/>
      <c r="J42" s="64"/>
      <c r="K42" s="64"/>
    </row>
    <row r="43" customFormat="false" ht="12.75" hidden="false" customHeight="true" outlineLevel="0" collapsed="false">
      <c r="A43" s="63" t="s">
        <v>891</v>
      </c>
      <c r="B43" s="63"/>
      <c r="C43" s="63"/>
      <c r="D43" s="63"/>
      <c r="E43" s="63"/>
      <c r="F43" s="63"/>
      <c r="G43" s="63"/>
      <c r="H43" s="63"/>
      <c r="I43" s="63"/>
      <c r="J43" s="64"/>
      <c r="K43" s="64"/>
    </row>
    <row r="44" customFormat="false" ht="12.75" hidden="false" customHeight="true" outlineLevel="0" collapsed="false">
      <c r="A44" s="63" t="s">
        <v>892</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16936.07506983</v>
      </c>
      <c r="C7" s="37" t="n">
        <v>2.92177540657653</v>
      </c>
      <c r="D7" s="37" t="n">
        <v>0.169680150387964</v>
      </c>
      <c r="E7" s="37" t="n">
        <v>14.504331959948</v>
      </c>
      <c r="F7" s="37" t="n">
        <v>80.9472923828192</v>
      </c>
      <c r="G7" s="37" t="n">
        <v>9.26840359726771</v>
      </c>
      <c r="H7" s="38" t="n">
        <v>4.73664312586207</v>
      </c>
    </row>
    <row r="8" customFormat="false" ht="12" hidden="false" customHeight="true" outlineLevel="0" collapsed="false">
      <c r="A8" s="18" t="s">
        <v>119</v>
      </c>
      <c r="B8" s="19" t="n">
        <v>5016.99035228563</v>
      </c>
      <c r="C8" s="19" t="n">
        <v>0.497008259325715</v>
      </c>
      <c r="D8" s="19" t="n">
        <v>0.0432436674689259</v>
      </c>
      <c r="E8" s="20" t="n">
        <v>3.34324654231699</v>
      </c>
      <c r="F8" s="20" t="n">
        <v>12.9346674778329</v>
      </c>
      <c r="G8" s="20" t="n">
        <v>1.5857078346581</v>
      </c>
      <c r="H8" s="21" t="n">
        <v>1.31208962759477</v>
      </c>
    </row>
    <row r="9" customFormat="false" ht="12" hidden="false" customHeight="true" outlineLevel="0" collapsed="false">
      <c r="A9" s="18" t="s">
        <v>120</v>
      </c>
      <c r="B9" s="19" t="n">
        <v>11383.2806309595</v>
      </c>
      <c r="C9" s="19" t="n">
        <v>2.34865854676404</v>
      </c>
      <c r="D9" s="19" t="n">
        <v>0.108259143999889</v>
      </c>
      <c r="E9" s="20" t="n">
        <v>7.23960846630347</v>
      </c>
      <c r="F9" s="20" t="n">
        <v>45.6956268179806</v>
      </c>
      <c r="G9" s="20" t="n">
        <v>5.33507392787272</v>
      </c>
      <c r="H9" s="21" t="n">
        <v>3.36244755121836</v>
      </c>
    </row>
    <row r="10" customFormat="false" ht="12.75" hidden="false" customHeight="true" outlineLevel="0" collapsed="false">
      <c r="A10" s="39" t="s">
        <v>121</v>
      </c>
      <c r="B10" s="40" t="n">
        <v>535.804086584799</v>
      </c>
      <c r="C10" s="40" t="n">
        <v>0.0761086004867784</v>
      </c>
      <c r="D10" s="40" t="n">
        <v>0.0181773389191487</v>
      </c>
      <c r="E10" s="41" t="n">
        <v>3.9214769513275</v>
      </c>
      <c r="F10" s="41" t="n">
        <v>22.3169980870057</v>
      </c>
      <c r="G10" s="41" t="n">
        <v>2.34762183473689</v>
      </c>
      <c r="H10" s="42" t="n">
        <v>0.0621059470489361</v>
      </c>
    </row>
    <row r="11" customFormat="false" ht="12" hidden="false" customHeight="true" outlineLevel="0" collapsed="false">
      <c r="A11" s="43" t="s">
        <v>122</v>
      </c>
      <c r="B11" s="15" t="n">
        <v>119.553080095889</v>
      </c>
      <c r="C11" s="15" t="n">
        <v>0.00572804533780358</v>
      </c>
      <c r="D11" s="15" t="n">
        <v>0.00380882449333679</v>
      </c>
      <c r="E11" s="15" t="n">
        <v>0.248676043434899</v>
      </c>
      <c r="F11" s="15" t="n">
        <v>1.08935868806752</v>
      </c>
      <c r="G11" s="15" t="n">
        <v>0.0548694704322071</v>
      </c>
      <c r="H11" s="15" t="n">
        <v>0.0369213976332073</v>
      </c>
      <c r="I11" s="16"/>
    </row>
    <row r="12" customFormat="false" ht="12" hidden="false" customHeight="true" outlineLevel="0" collapsed="false">
      <c r="A12" s="18" t="s">
        <v>123</v>
      </c>
      <c r="B12" s="19" t="s">
        <v>124</v>
      </c>
      <c r="C12" s="19" t="s">
        <v>124</v>
      </c>
      <c r="D12" s="19" t="s">
        <v>124</v>
      </c>
      <c r="E12" s="44" t="s">
        <v>124</v>
      </c>
      <c r="F12" s="44" t="s">
        <v>124</v>
      </c>
      <c r="G12" s="44" t="s">
        <v>124</v>
      </c>
      <c r="H12" s="45" t="s">
        <v>124</v>
      </c>
    </row>
    <row r="13" customFormat="false" ht="12.75" hidden="false" customHeight="true" outlineLevel="0" collapsed="false">
      <c r="A13" s="18" t="s">
        <v>125</v>
      </c>
      <c r="B13" s="19" t="n">
        <v>119.553080095889</v>
      </c>
      <c r="C13" s="19" t="n">
        <v>0.00572804533780358</v>
      </c>
      <c r="D13" s="19" t="n">
        <v>0.00380882449333679</v>
      </c>
      <c r="E13" s="44" t="n">
        <v>0.248676043434899</v>
      </c>
      <c r="F13" s="44" t="n">
        <v>1.08935868806752</v>
      </c>
      <c r="G13" s="44" t="n">
        <v>0.0548694704322071</v>
      </c>
      <c r="H13" s="45" t="n">
        <v>0.0369213976332073</v>
      </c>
    </row>
    <row r="14" customFormat="false" ht="12.75" hidden="false" customHeight="true" outlineLevel="0" collapsed="false">
      <c r="A14" s="46" t="s">
        <v>126</v>
      </c>
      <c r="B14" s="19" t="n">
        <v>119.553080095889</v>
      </c>
      <c r="C14" s="19" t="n">
        <v>0.00572804533780358</v>
      </c>
      <c r="D14" s="19" t="n">
        <v>0.00380882449333679</v>
      </c>
      <c r="E14" s="20" t="n">
        <v>0.248676043434899</v>
      </c>
      <c r="F14" s="20" t="n">
        <v>1.08935868806752</v>
      </c>
      <c r="G14" s="20" t="n">
        <v>0.0548694704322071</v>
      </c>
      <c r="H14" s="21" t="n">
        <v>0.0369213976332073</v>
      </c>
    </row>
    <row r="15" customFormat="false" ht="12.75" hidden="false" customHeight="true" outlineLevel="0" collapsed="false">
      <c r="A15" s="14" t="s">
        <v>127</v>
      </c>
      <c r="B15" s="15" t="n">
        <v>74.0449700764169</v>
      </c>
      <c r="C15" s="15" t="n">
        <v>8.2784991358875</v>
      </c>
      <c r="D15" s="15" t="n">
        <v>0.00287407407424</v>
      </c>
      <c r="E15" s="15" t="n">
        <v>0.2193</v>
      </c>
      <c r="F15" s="15" t="n">
        <v>0.051</v>
      </c>
      <c r="G15" s="15" t="n">
        <v>5.32226913283144</v>
      </c>
      <c r="H15" s="15" t="n">
        <v>0.3162</v>
      </c>
    </row>
    <row r="16" customFormat="false" ht="12" hidden="false" customHeight="true" outlineLevel="0" collapsed="false">
      <c r="A16" s="43" t="s">
        <v>128</v>
      </c>
      <c r="B16" s="47" t="s">
        <v>129</v>
      </c>
      <c r="C16" s="47" t="s">
        <v>129</v>
      </c>
      <c r="D16" s="47" t="s">
        <v>129</v>
      </c>
      <c r="E16" s="47" t="s">
        <v>129</v>
      </c>
      <c r="F16" s="47" t="s">
        <v>129</v>
      </c>
      <c r="G16" s="47" t="s">
        <v>129</v>
      </c>
      <c r="H16" s="47" t="s">
        <v>129</v>
      </c>
      <c r="I16" s="16"/>
    </row>
    <row r="17" customFormat="false" ht="12" hidden="false" customHeight="true" outlineLevel="0" collapsed="false">
      <c r="A17" s="18" t="s">
        <v>130</v>
      </c>
      <c r="B17" s="19" t="s">
        <v>100</v>
      </c>
      <c r="C17" s="19" t="s">
        <v>100</v>
      </c>
      <c r="D17" s="20" t="s">
        <v>100</v>
      </c>
      <c r="E17" s="20" t="s">
        <v>100</v>
      </c>
      <c r="F17" s="20" t="s">
        <v>100</v>
      </c>
      <c r="G17" s="20" t="s">
        <v>100</v>
      </c>
      <c r="H17" s="48"/>
      <c r="I17" s="16"/>
    </row>
    <row r="18" customFormat="false" ht="12" hidden="false" customHeight="true" outlineLevel="0" collapsed="false">
      <c r="A18" s="18" t="s">
        <v>131</v>
      </c>
      <c r="B18" s="19" t="s">
        <v>100</v>
      </c>
      <c r="C18" s="19" t="s">
        <v>100</v>
      </c>
      <c r="D18" s="20" t="s">
        <v>100</v>
      </c>
      <c r="E18" s="20" t="s">
        <v>100</v>
      </c>
      <c r="F18" s="20" t="s">
        <v>100</v>
      </c>
      <c r="G18" s="20" t="s">
        <v>100</v>
      </c>
      <c r="H18" s="21" t="s">
        <v>100</v>
      </c>
    </row>
    <row r="19" customFormat="false" ht="12.75" hidden="false" customHeight="true" outlineLevel="0" collapsed="false">
      <c r="A19" s="22" t="s">
        <v>132</v>
      </c>
      <c r="B19" s="19" t="s">
        <v>124</v>
      </c>
      <c r="C19" s="19" t="s">
        <v>124</v>
      </c>
      <c r="D19" s="19" t="s">
        <v>124</v>
      </c>
      <c r="E19" s="19" t="s">
        <v>124</v>
      </c>
      <c r="F19" s="19" t="s">
        <v>124</v>
      </c>
      <c r="G19" s="19" t="s">
        <v>124</v>
      </c>
      <c r="H19" s="27" t="s">
        <v>124</v>
      </c>
    </row>
    <row r="20" customFormat="false" ht="12.75" hidden="false" customHeight="true" outlineLevel="0" collapsed="false">
      <c r="A20" s="49" t="s">
        <v>133</v>
      </c>
      <c r="B20" s="15" t="n">
        <v>74.0449700764169</v>
      </c>
      <c r="C20" s="15" t="n">
        <v>8.2784991358875</v>
      </c>
      <c r="D20" s="15" t="n">
        <v>0.00287407407424</v>
      </c>
      <c r="E20" s="15" t="n">
        <v>0.2193</v>
      </c>
      <c r="F20" s="15" t="n">
        <v>0.051</v>
      </c>
      <c r="G20" s="15" t="n">
        <v>5.32226913283144</v>
      </c>
      <c r="H20" s="15" t="n">
        <v>0.3162</v>
      </c>
    </row>
    <row r="21" customFormat="false" ht="12" hidden="false" customHeight="true" outlineLevel="0" collapsed="false">
      <c r="A21" s="18" t="s">
        <v>134</v>
      </c>
      <c r="B21" s="19" t="n">
        <v>28.273768950375</v>
      </c>
      <c r="C21" s="19" t="n">
        <v>0.2295</v>
      </c>
      <c r="D21" s="19" t="s">
        <v>100</v>
      </c>
      <c r="E21" s="20" t="s">
        <v>100</v>
      </c>
      <c r="F21" s="20" t="s">
        <v>100</v>
      </c>
      <c r="G21" s="20" t="n">
        <v>4.22973003362788</v>
      </c>
      <c r="H21" s="21" t="s">
        <v>100</v>
      </c>
    </row>
    <row r="22" customFormat="false" ht="12" hidden="false" customHeight="true" outlineLevel="0" collapsed="false">
      <c r="A22" s="18" t="s">
        <v>135</v>
      </c>
      <c r="B22" s="19" t="n">
        <v>3.44120112604187</v>
      </c>
      <c r="C22" s="19" t="n">
        <v>8.0311491358875</v>
      </c>
      <c r="D22" s="50"/>
      <c r="E22" s="50"/>
      <c r="F22" s="50"/>
      <c r="G22" s="20" t="n">
        <v>1.07468909920356</v>
      </c>
      <c r="H22" s="21" t="s">
        <v>100</v>
      </c>
      <c r="I22" s="16"/>
    </row>
    <row r="23" customFormat="false" ht="12" hidden="false" customHeight="true" outlineLevel="0" collapsed="false">
      <c r="A23" s="18" t="s">
        <v>136</v>
      </c>
      <c r="B23" s="19" t="n">
        <v>42.33</v>
      </c>
      <c r="C23" s="19" t="n">
        <v>0.01785</v>
      </c>
      <c r="D23" s="19" t="n">
        <v>0.00287407407424</v>
      </c>
      <c r="E23" s="19" t="n">
        <v>0.2193</v>
      </c>
      <c r="F23" s="19" t="n">
        <v>0.051</v>
      </c>
      <c r="G23" s="19" t="n">
        <v>0.01785</v>
      </c>
      <c r="H23" s="27" t="n">
        <v>0.3162</v>
      </c>
    </row>
    <row r="24" customFormat="false" ht="12" hidden="false" customHeight="true" outlineLevel="0" collapsed="false">
      <c r="A24" s="51" t="s">
        <v>137</v>
      </c>
      <c r="B24" s="19" t="s">
        <v>138</v>
      </c>
      <c r="C24" s="19" t="s">
        <v>138</v>
      </c>
      <c r="D24" s="50"/>
      <c r="E24" s="50"/>
      <c r="F24" s="50"/>
      <c r="G24" s="20" t="s">
        <v>139</v>
      </c>
      <c r="H24" s="21" t="s">
        <v>139</v>
      </c>
    </row>
    <row r="25" customFormat="false" ht="12" hidden="false" customHeight="true" outlineLevel="0" collapsed="false">
      <c r="A25" s="51" t="s">
        <v>140</v>
      </c>
      <c r="B25" s="19" t="n">
        <v>42.33</v>
      </c>
      <c r="C25" s="19" t="n">
        <v>0.01785</v>
      </c>
      <c r="D25" s="19" t="n">
        <v>0.00287407407424</v>
      </c>
      <c r="E25" s="20" t="n">
        <v>0.2193</v>
      </c>
      <c r="F25" s="20" t="n">
        <v>0.051</v>
      </c>
      <c r="G25" s="20" t="n">
        <v>0.01785</v>
      </c>
      <c r="H25" s="21" t="n">
        <v>0.3162</v>
      </c>
    </row>
    <row r="26" customFormat="false" ht="12.75" hidden="false" customHeight="true" outlineLevel="0" collapsed="false">
      <c r="A26" s="18" t="s">
        <v>141</v>
      </c>
      <c r="B26" s="19" t="s">
        <v>124</v>
      </c>
      <c r="C26" s="19" t="s">
        <v>124</v>
      </c>
      <c r="D26" s="19" t="s">
        <v>124</v>
      </c>
      <c r="E26" s="19" t="s">
        <v>124</v>
      </c>
      <c r="F26" s="19" t="s">
        <v>124</v>
      </c>
      <c r="G26" s="19" t="s">
        <v>124</v>
      </c>
      <c r="H26" s="27" t="s">
        <v>124</v>
      </c>
    </row>
    <row r="27" customFormat="false" ht="14.25" hidden="false" customHeight="true" outlineLevel="0" collapsed="false">
      <c r="A27" s="26" t="s">
        <v>142</v>
      </c>
      <c r="B27" s="52"/>
      <c r="C27" s="52"/>
      <c r="D27" s="52"/>
      <c r="E27" s="52"/>
      <c r="F27" s="52"/>
      <c r="G27" s="52"/>
      <c r="H27" s="53"/>
    </row>
    <row r="28" customFormat="false" ht="12" hidden="false" customHeight="true" outlineLevel="0" collapsed="false">
      <c r="A28" s="54" t="s">
        <v>143</v>
      </c>
      <c r="B28" s="19" t="n">
        <v>4287.02381672</v>
      </c>
      <c r="C28" s="19" t="n">
        <v>0.0609134478683655</v>
      </c>
      <c r="D28" s="19" t="n">
        <v>0.134712215323448</v>
      </c>
      <c r="E28" s="19" t="n">
        <v>17.5100180562087</v>
      </c>
      <c r="F28" s="19" t="n">
        <v>4.29859553455261</v>
      </c>
      <c r="G28" s="19" t="n">
        <v>0.673859951003994</v>
      </c>
      <c r="H28" s="27" t="n">
        <v>1.35140722599492</v>
      </c>
    </row>
    <row r="29" customFormat="false" ht="12" hidden="false" customHeight="true" outlineLevel="0" collapsed="false">
      <c r="A29" s="51" t="s">
        <v>144</v>
      </c>
      <c r="B29" s="19" t="n">
        <v>4254.207954</v>
      </c>
      <c r="C29" s="19" t="n">
        <v>0.06064499581781</v>
      </c>
      <c r="D29" s="19" t="n">
        <v>0.1336704685</v>
      </c>
      <c r="E29" s="20" t="n">
        <v>17.1532862548982</v>
      </c>
      <c r="F29" s="20" t="n">
        <v>4.10068284217225</v>
      </c>
      <c r="G29" s="20" t="n">
        <v>0.550804962468922</v>
      </c>
      <c r="H29" s="21" t="n">
        <v>1.35125115548982</v>
      </c>
    </row>
    <row r="30" customFormat="false" ht="12" hidden="false" customHeight="true" outlineLevel="0" collapsed="false">
      <c r="A30" s="51" t="s">
        <v>145</v>
      </c>
      <c r="B30" s="19" t="n">
        <v>32.81586272</v>
      </c>
      <c r="C30" s="19" t="n">
        <v>0.000268452050555463</v>
      </c>
      <c r="D30" s="19" t="n">
        <v>0.00104174682344776</v>
      </c>
      <c r="E30" s="20" t="n">
        <v>0.35673180131049</v>
      </c>
      <c r="F30" s="20" t="n">
        <v>0.19791269238036</v>
      </c>
      <c r="G30" s="20" t="n">
        <v>0.123054988535072</v>
      </c>
      <c r="H30" s="21" t="n">
        <v>0.000156070505104025</v>
      </c>
    </row>
    <row r="31" customFormat="false" ht="12" hidden="false" customHeight="true" outlineLevel="0" collapsed="false">
      <c r="A31" s="54" t="s">
        <v>146</v>
      </c>
      <c r="B31" s="19" t="s">
        <v>100</v>
      </c>
      <c r="C31" s="19" t="s">
        <v>100</v>
      </c>
      <c r="D31" s="19" t="s">
        <v>100</v>
      </c>
      <c r="E31" s="20" t="s">
        <v>100</v>
      </c>
      <c r="F31" s="20" t="s">
        <v>100</v>
      </c>
      <c r="G31" s="20" t="s">
        <v>100</v>
      </c>
      <c r="H31" s="21" t="s">
        <v>100</v>
      </c>
    </row>
    <row r="32" customFormat="false" ht="14.25" hidden="false" customHeight="true" outlineLevel="0" collapsed="false">
      <c r="A32" s="55" t="s">
        <v>147</v>
      </c>
      <c r="B32" s="40" t="n">
        <v>6640.596605171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8</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9</v>
      </c>
      <c r="B36" s="60"/>
      <c r="C36" s="60"/>
      <c r="D36" s="60"/>
      <c r="E36" s="60"/>
      <c r="F36" s="60"/>
      <c r="G36" s="60"/>
      <c r="H36" s="61"/>
    </row>
    <row r="37" customFormat="false" ht="26.25" hidden="false" customHeight="true" outlineLevel="0" collapsed="false">
      <c r="A37" s="62" t="s">
        <v>150</v>
      </c>
      <c r="B37" s="62"/>
      <c r="C37" s="62"/>
      <c r="D37" s="62"/>
      <c r="E37" s="62"/>
      <c r="F37" s="62"/>
      <c r="G37" s="62"/>
      <c r="H37" s="62"/>
    </row>
    <row r="38" customFormat="false" ht="12.75" hidden="false" customHeight="true" outlineLevel="0" collapsed="false">
      <c r="A38" s="63" t="s">
        <v>151</v>
      </c>
      <c r="B38" s="63"/>
      <c r="C38" s="63"/>
      <c r="D38" s="63"/>
      <c r="E38" s="63"/>
      <c r="F38" s="63"/>
      <c r="G38" s="63"/>
      <c r="H38" s="63"/>
    </row>
    <row r="39" customFormat="false" ht="24" hidden="false" customHeight="true" outlineLevel="0" collapsed="false">
      <c r="A39" s="63" t="s">
        <v>152</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3</v>
      </c>
      <c r="B41" s="63"/>
      <c r="C41" s="63"/>
      <c r="D41" s="63"/>
      <c r="E41" s="63"/>
      <c r="F41" s="63"/>
      <c r="G41" s="63"/>
      <c r="H41" s="63"/>
    </row>
    <row r="42" customFormat="false" ht="12.75" hidden="false" customHeight="true" outlineLevel="0" collapsed="false">
      <c r="A42" s="63" t="s">
        <v>154</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8</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24" hidden="false" customHeight="true" outlineLevel="0" collapsed="false">
      <c r="A52" s="63" t="s">
        <v>160</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4</v>
      </c>
      <c r="J1" s="117" t="s">
        <v>81</v>
      </c>
    </row>
    <row r="2" customFormat="false" ht="17.25" hidden="false" customHeight="true" outlineLevel="0" collapsed="false">
      <c r="A2" s="648" t="s">
        <v>955</v>
      </c>
      <c r="J2" s="117" t="s">
        <v>83</v>
      </c>
    </row>
    <row r="3" customFormat="false" ht="15.75" hidden="false" customHeight="true" outlineLevel="0" collapsed="false">
      <c r="A3" s="648" t="s">
        <v>116</v>
      </c>
      <c r="J3" s="117" t="s">
        <v>84</v>
      </c>
    </row>
    <row r="4" customFormat="false" ht="12" hidden="false" customHeight="true" outlineLevel="0" collapsed="false">
      <c r="J4" s="379"/>
    </row>
    <row r="5" customFormat="false" ht="15" hidden="false" customHeight="true" outlineLevel="0" collapsed="false">
      <c r="A5" s="998" t="s">
        <v>981</v>
      </c>
      <c r="B5" s="998"/>
      <c r="C5" s="998"/>
      <c r="D5" s="998"/>
      <c r="E5" s="998"/>
      <c r="F5" s="998"/>
      <c r="G5" s="998"/>
      <c r="H5" s="998"/>
      <c r="I5" s="998"/>
      <c r="J5" s="998"/>
    </row>
    <row r="6" customFormat="false" ht="12" hidden="false" customHeight="true" outlineLevel="0" collapsed="false">
      <c r="A6" s="999" t="s">
        <v>982</v>
      </c>
      <c r="B6" s="1000" t="s">
        <v>983</v>
      </c>
      <c r="C6" s="1001" t="s">
        <v>984</v>
      </c>
      <c r="D6" s="1002" t="s">
        <v>985</v>
      </c>
      <c r="E6" s="1002"/>
      <c r="F6" s="1002"/>
      <c r="G6" s="1002"/>
      <c r="H6" s="1002"/>
      <c r="I6" s="1002"/>
      <c r="J6" s="1002"/>
    </row>
    <row r="7" customFormat="false" ht="12.75" hidden="false" customHeight="true" outlineLevel="0" collapsed="false">
      <c r="A7" s="999"/>
      <c r="B7" s="1000"/>
      <c r="C7" s="1001"/>
      <c r="D7" s="1003" t="s">
        <v>986</v>
      </c>
      <c r="E7" s="1004" t="s">
        <v>987</v>
      </c>
      <c r="F7" s="1004" t="s">
        <v>988</v>
      </c>
      <c r="G7" s="1004" t="s">
        <v>989</v>
      </c>
      <c r="H7" s="1005" t="s">
        <v>990</v>
      </c>
      <c r="I7" s="1006" t="s">
        <v>991</v>
      </c>
      <c r="J7" s="1007" t="s">
        <v>365</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7</v>
      </c>
      <c r="B10" s="1009" t="s">
        <v>992</v>
      </c>
      <c r="C10" s="1010" t="s">
        <v>962</v>
      </c>
      <c r="D10" s="1011"/>
      <c r="E10" s="1012"/>
      <c r="F10" s="1012"/>
      <c r="G10" s="1013"/>
      <c r="H10" s="1014"/>
      <c r="I10" s="1015"/>
      <c r="J10" s="1016"/>
    </row>
    <row r="11" customFormat="false" ht="12.75" hidden="false" customHeight="false" outlineLevel="0" collapsed="false">
      <c r="A11" s="1008"/>
      <c r="B11" s="1009"/>
      <c r="C11" s="1017" t="s">
        <v>963</v>
      </c>
      <c r="D11" s="1018"/>
      <c r="E11" s="1019"/>
      <c r="F11" s="1019"/>
      <c r="G11" s="439"/>
      <c r="H11" s="447"/>
      <c r="I11" s="1020"/>
      <c r="J11" s="1021"/>
    </row>
    <row r="12" customFormat="false" ht="13.5" hidden="false" customHeight="false" outlineLevel="0" collapsed="false">
      <c r="A12" s="1008"/>
      <c r="B12" s="1009"/>
      <c r="C12" s="1017" t="s">
        <v>964</v>
      </c>
      <c r="D12" s="1018"/>
      <c r="E12" s="1019"/>
      <c r="F12" s="1019"/>
      <c r="G12" s="439"/>
      <c r="H12" s="447"/>
      <c r="I12" s="1020"/>
      <c r="J12" s="1021"/>
    </row>
    <row r="13" customFormat="false" ht="12.75" hidden="false" customHeight="false" outlineLevel="0" collapsed="false">
      <c r="A13" s="1008"/>
      <c r="B13" s="1022" t="s">
        <v>993</v>
      </c>
      <c r="C13" s="1010" t="s">
        <v>962</v>
      </c>
      <c r="D13" s="1018"/>
      <c r="E13" s="1019"/>
      <c r="F13" s="1019"/>
      <c r="G13" s="439"/>
      <c r="H13" s="447"/>
      <c r="I13" s="1020"/>
      <c r="J13" s="1021"/>
    </row>
    <row r="14" customFormat="false" ht="12.75" hidden="false" customHeight="false" outlineLevel="0" collapsed="false">
      <c r="A14" s="1008"/>
      <c r="B14" s="1022"/>
      <c r="C14" s="1017" t="s">
        <v>963</v>
      </c>
      <c r="D14" s="1018"/>
      <c r="E14" s="1019"/>
      <c r="F14" s="1019"/>
      <c r="G14" s="439"/>
      <c r="H14" s="447"/>
      <c r="I14" s="1020"/>
      <c r="J14" s="1021"/>
    </row>
    <row r="15" customFormat="false" ht="13.5" hidden="false" customHeight="false" outlineLevel="0" collapsed="false">
      <c r="A15" s="1008"/>
      <c r="B15" s="1022"/>
      <c r="C15" s="1017" t="s">
        <v>964</v>
      </c>
      <c r="D15" s="1023"/>
      <c r="E15" s="266"/>
      <c r="F15" s="266"/>
      <c r="G15" s="455"/>
      <c r="H15" s="457"/>
      <c r="I15" s="503"/>
      <c r="J15" s="504"/>
    </row>
    <row r="16" customFormat="false" ht="12.75" hidden="false" customHeight="true" outlineLevel="0" collapsed="false">
      <c r="A16" s="1008" t="s">
        <v>838</v>
      </c>
      <c r="B16" s="1009" t="s">
        <v>992</v>
      </c>
      <c r="C16" s="1010" t="s">
        <v>962</v>
      </c>
      <c r="D16" s="1011"/>
      <c r="E16" s="1012"/>
      <c r="F16" s="1012"/>
      <c r="G16" s="1013"/>
      <c r="H16" s="1014"/>
      <c r="I16" s="1015"/>
      <c r="J16" s="1016"/>
    </row>
    <row r="17" customFormat="false" ht="12.75" hidden="false" customHeight="false" outlineLevel="0" collapsed="false">
      <c r="A17" s="1008"/>
      <c r="B17" s="1009"/>
      <c r="C17" s="1017" t="s">
        <v>963</v>
      </c>
      <c r="D17" s="1018"/>
      <c r="E17" s="1019"/>
      <c r="F17" s="1019"/>
      <c r="G17" s="439"/>
      <c r="H17" s="447"/>
      <c r="I17" s="1020"/>
      <c r="J17" s="1021"/>
    </row>
    <row r="18" customFormat="false" ht="13.5" hidden="false" customHeight="false" outlineLevel="0" collapsed="false">
      <c r="A18" s="1008"/>
      <c r="B18" s="1009"/>
      <c r="C18" s="1017" t="s">
        <v>964</v>
      </c>
      <c r="D18" s="1018"/>
      <c r="E18" s="1019"/>
      <c r="F18" s="1019"/>
      <c r="G18" s="439"/>
      <c r="H18" s="447"/>
      <c r="I18" s="1020"/>
      <c r="J18" s="1021"/>
    </row>
    <row r="19" customFormat="false" ht="12.75" hidden="false" customHeight="false" outlineLevel="0" collapsed="false">
      <c r="A19" s="1008"/>
      <c r="B19" s="1022" t="s">
        <v>993</v>
      </c>
      <c r="C19" s="1010" t="s">
        <v>962</v>
      </c>
      <c r="D19" s="1018"/>
      <c r="E19" s="1019"/>
      <c r="F19" s="1019"/>
      <c r="G19" s="439"/>
      <c r="H19" s="447"/>
      <c r="I19" s="1020"/>
      <c r="J19" s="1021"/>
    </row>
    <row r="20" customFormat="false" ht="12.75" hidden="false" customHeight="false" outlineLevel="0" collapsed="false">
      <c r="A20" s="1008"/>
      <c r="B20" s="1022"/>
      <c r="C20" s="1017" t="s">
        <v>963</v>
      </c>
      <c r="D20" s="1018"/>
      <c r="E20" s="1019"/>
      <c r="F20" s="1019"/>
      <c r="G20" s="439"/>
      <c r="H20" s="447"/>
      <c r="I20" s="1020"/>
      <c r="J20" s="1021"/>
    </row>
    <row r="21" customFormat="false" ht="13.5" hidden="false" customHeight="false" outlineLevel="0" collapsed="false">
      <c r="A21" s="1008"/>
      <c r="B21" s="1022"/>
      <c r="C21" s="1017" t="s">
        <v>964</v>
      </c>
      <c r="D21" s="1023"/>
      <c r="E21" s="266"/>
      <c r="F21" s="266"/>
      <c r="G21" s="455"/>
      <c r="H21" s="457"/>
      <c r="I21" s="503"/>
      <c r="J21" s="504"/>
    </row>
    <row r="22" customFormat="false" ht="12.75" hidden="false" customHeight="true" outlineLevel="0" collapsed="false">
      <c r="A22" s="1008" t="s">
        <v>994</v>
      </c>
      <c r="B22" s="1009" t="s">
        <v>992</v>
      </c>
      <c r="C22" s="1010" t="s">
        <v>962</v>
      </c>
      <c r="D22" s="1011" t="s">
        <v>100</v>
      </c>
      <c r="E22" s="1012" t="n">
        <v>67.80288958</v>
      </c>
      <c r="F22" s="1012" t="s">
        <v>100</v>
      </c>
      <c r="G22" s="1013" t="n">
        <v>13.89643564</v>
      </c>
      <c r="H22" s="1014" t="s">
        <v>100</v>
      </c>
      <c r="I22" s="1015" t="n">
        <v>18.30067478</v>
      </c>
      <c r="J22" s="1016" t="s">
        <v>100</v>
      </c>
    </row>
    <row r="23" customFormat="false" ht="12.75" hidden="false" customHeight="false" outlineLevel="0" collapsed="false">
      <c r="A23" s="1008"/>
      <c r="B23" s="1009"/>
      <c r="C23" s="1017" t="s">
        <v>963</v>
      </c>
      <c r="D23" s="1018" t="s">
        <v>100</v>
      </c>
      <c r="E23" s="1019" t="s">
        <v>100</v>
      </c>
      <c r="F23" s="1019" t="s">
        <v>100</v>
      </c>
      <c r="G23" s="439" t="s">
        <v>100</v>
      </c>
      <c r="H23" s="447" t="s">
        <v>100</v>
      </c>
      <c r="I23" s="1020" t="s">
        <v>100</v>
      </c>
      <c r="J23" s="1021" t="s">
        <v>100</v>
      </c>
    </row>
    <row r="24" customFormat="false" ht="13.5" hidden="false" customHeight="false" outlineLevel="0" collapsed="false">
      <c r="A24" s="1008"/>
      <c r="B24" s="1009"/>
      <c r="C24" s="1017" t="s">
        <v>964</v>
      </c>
      <c r="D24" s="1018" t="s">
        <v>100</v>
      </c>
      <c r="E24" s="1019" t="s">
        <v>100</v>
      </c>
      <c r="F24" s="1019" t="s">
        <v>100</v>
      </c>
      <c r="G24" s="439" t="s">
        <v>100</v>
      </c>
      <c r="H24" s="447" t="s">
        <v>100</v>
      </c>
      <c r="I24" s="1020" t="s">
        <v>100</v>
      </c>
      <c r="J24" s="1021" t="s">
        <v>100</v>
      </c>
    </row>
    <row r="25" customFormat="false" ht="12.75" hidden="false" customHeight="false" outlineLevel="0" collapsed="false">
      <c r="A25" s="1008"/>
      <c r="B25" s="1022" t="s">
        <v>993</v>
      </c>
      <c r="C25" s="1010" t="s">
        <v>962</v>
      </c>
      <c r="D25" s="1018" t="s">
        <v>100</v>
      </c>
      <c r="E25" s="1019" t="n">
        <v>10</v>
      </c>
      <c r="F25" s="1019" t="s">
        <v>100</v>
      </c>
      <c r="G25" s="439" t="n">
        <v>1</v>
      </c>
      <c r="H25" s="447" t="s">
        <v>100</v>
      </c>
      <c r="I25" s="1020" t="n">
        <v>1</v>
      </c>
      <c r="J25" s="1021" t="s">
        <v>100</v>
      </c>
    </row>
    <row r="26" customFormat="false" ht="12.75" hidden="false" customHeight="false" outlineLevel="0" collapsed="false">
      <c r="A26" s="1008"/>
      <c r="B26" s="1022"/>
      <c r="C26" s="1017" t="s">
        <v>963</v>
      </c>
      <c r="D26" s="1018" t="s">
        <v>100</v>
      </c>
      <c r="E26" s="1019" t="s">
        <v>100</v>
      </c>
      <c r="F26" s="1019" t="s">
        <v>100</v>
      </c>
      <c r="G26" s="439" t="s">
        <v>100</v>
      </c>
      <c r="H26" s="447" t="s">
        <v>100</v>
      </c>
      <c r="I26" s="1020" t="s">
        <v>100</v>
      </c>
      <c r="J26" s="1021" t="s">
        <v>100</v>
      </c>
    </row>
    <row r="27" customFormat="false" ht="13.5" hidden="false" customHeight="false" outlineLevel="0" collapsed="false">
      <c r="A27" s="1008"/>
      <c r="B27" s="1022"/>
      <c r="C27" s="1017" t="s">
        <v>964</v>
      </c>
      <c r="D27" s="1023" t="s">
        <v>100</v>
      </c>
      <c r="E27" s="266" t="s">
        <v>100</v>
      </c>
      <c r="F27" s="266" t="s">
        <v>100</v>
      </c>
      <c r="G27" s="455" t="s">
        <v>100</v>
      </c>
      <c r="H27" s="457" t="s">
        <v>100</v>
      </c>
      <c r="I27" s="503" t="s">
        <v>100</v>
      </c>
      <c r="J27" s="504" t="s">
        <v>100</v>
      </c>
    </row>
    <row r="28" customFormat="false" ht="12.75" hidden="false" customHeight="true" outlineLevel="0" collapsed="false">
      <c r="A28" s="1008" t="s">
        <v>841</v>
      </c>
      <c r="B28" s="1009" t="s">
        <v>992</v>
      </c>
      <c r="C28" s="1010" t="s">
        <v>962</v>
      </c>
      <c r="D28" s="1011" t="s">
        <v>100</v>
      </c>
      <c r="E28" s="1012" t="n">
        <v>50.44302386</v>
      </c>
      <c r="F28" s="1012" t="s">
        <v>100</v>
      </c>
      <c r="G28" s="1013" t="n">
        <v>19.13728488</v>
      </c>
      <c r="H28" s="1014" t="s">
        <v>100</v>
      </c>
      <c r="I28" s="1015" t="n">
        <v>30.41969126</v>
      </c>
      <c r="J28" s="1016" t="s">
        <v>100</v>
      </c>
    </row>
    <row r="29" customFormat="false" ht="12.75" hidden="false" customHeight="false" outlineLevel="0" collapsed="false">
      <c r="A29" s="1008"/>
      <c r="B29" s="1009"/>
      <c r="C29" s="1017" t="s">
        <v>963</v>
      </c>
      <c r="D29" s="1018" t="s">
        <v>100</v>
      </c>
      <c r="E29" s="1019" t="s">
        <v>100</v>
      </c>
      <c r="F29" s="1019" t="s">
        <v>100</v>
      </c>
      <c r="G29" s="439" t="s">
        <v>100</v>
      </c>
      <c r="H29" s="447" t="s">
        <v>100</v>
      </c>
      <c r="I29" s="1020" t="s">
        <v>100</v>
      </c>
      <c r="J29" s="1021" t="s">
        <v>100</v>
      </c>
    </row>
    <row r="30" customFormat="false" ht="13.5" hidden="false" customHeight="false" outlineLevel="0" collapsed="false">
      <c r="A30" s="1008"/>
      <c r="B30" s="1009"/>
      <c r="C30" s="1017" t="s">
        <v>964</v>
      </c>
      <c r="D30" s="1018" t="s">
        <v>100</v>
      </c>
      <c r="E30" s="1019" t="s">
        <v>100</v>
      </c>
      <c r="F30" s="1019" t="s">
        <v>100</v>
      </c>
      <c r="G30" s="439" t="s">
        <v>100</v>
      </c>
      <c r="H30" s="447" t="s">
        <v>100</v>
      </c>
      <c r="I30" s="1020" t="s">
        <v>100</v>
      </c>
      <c r="J30" s="1021" t="s">
        <v>100</v>
      </c>
    </row>
    <row r="31" customFormat="false" ht="12.75" hidden="false" customHeight="false" outlineLevel="0" collapsed="false">
      <c r="A31" s="1008"/>
      <c r="B31" s="1022" t="s">
        <v>993</v>
      </c>
      <c r="C31" s="1010" t="s">
        <v>962</v>
      </c>
      <c r="D31" s="1018" t="s">
        <v>100</v>
      </c>
      <c r="E31" s="1019" t="n">
        <v>10</v>
      </c>
      <c r="F31" s="1019" t="s">
        <v>100</v>
      </c>
      <c r="G31" s="439" t="n">
        <v>1</v>
      </c>
      <c r="H31" s="447" t="s">
        <v>100</v>
      </c>
      <c r="I31" s="1020" t="n">
        <v>1</v>
      </c>
      <c r="J31" s="1021" t="s">
        <v>100</v>
      </c>
    </row>
    <row r="32" customFormat="false" ht="12.75" hidden="false" customHeight="false" outlineLevel="0" collapsed="false">
      <c r="A32" s="1008"/>
      <c r="B32" s="1022"/>
      <c r="C32" s="1017" t="s">
        <v>963</v>
      </c>
      <c r="D32" s="1018" t="s">
        <v>100</v>
      </c>
      <c r="E32" s="1019" t="s">
        <v>100</v>
      </c>
      <c r="F32" s="1019" t="s">
        <v>100</v>
      </c>
      <c r="G32" s="439" t="s">
        <v>100</v>
      </c>
      <c r="H32" s="447" t="s">
        <v>100</v>
      </c>
      <c r="I32" s="1020" t="s">
        <v>100</v>
      </c>
      <c r="J32" s="1021" t="s">
        <v>100</v>
      </c>
    </row>
    <row r="33" customFormat="false" ht="13.5" hidden="false" customHeight="false" outlineLevel="0" collapsed="false">
      <c r="A33" s="1008"/>
      <c r="B33" s="1022"/>
      <c r="C33" s="1017" t="s">
        <v>964</v>
      </c>
      <c r="D33" s="1023" t="s">
        <v>100</v>
      </c>
      <c r="E33" s="266" t="s">
        <v>100</v>
      </c>
      <c r="F33" s="266" t="s">
        <v>100</v>
      </c>
      <c r="G33" s="455" t="s">
        <v>100</v>
      </c>
      <c r="H33" s="457" t="s">
        <v>100</v>
      </c>
      <c r="I33" s="503" t="s">
        <v>100</v>
      </c>
      <c r="J33" s="504" t="s">
        <v>100</v>
      </c>
    </row>
    <row r="34" customFormat="false" ht="12.75" hidden="false" customHeight="true" outlineLevel="0" collapsed="false">
      <c r="A34" s="1008" t="s">
        <v>842</v>
      </c>
      <c r="B34" s="1009" t="s">
        <v>992</v>
      </c>
      <c r="C34" s="1010" t="s">
        <v>962</v>
      </c>
      <c r="D34" s="1011" t="s">
        <v>100</v>
      </c>
      <c r="E34" s="1012" t="n">
        <v>46.29102203</v>
      </c>
      <c r="F34" s="1012" t="s">
        <v>100</v>
      </c>
      <c r="G34" s="1013" t="n">
        <v>27.13193258</v>
      </c>
      <c r="H34" s="1014" t="s">
        <v>100</v>
      </c>
      <c r="I34" s="1015" t="n">
        <v>26.57704539</v>
      </c>
      <c r="J34" s="1016" t="s">
        <v>139</v>
      </c>
    </row>
    <row r="35" customFormat="false" ht="12.75" hidden="false" customHeight="false" outlineLevel="0" collapsed="false">
      <c r="A35" s="1008"/>
      <c r="B35" s="1009"/>
      <c r="C35" s="1017" t="s">
        <v>963</v>
      </c>
      <c r="D35" s="1018" t="s">
        <v>100</v>
      </c>
      <c r="E35" s="1019" t="s">
        <v>100</v>
      </c>
      <c r="F35" s="1019" t="s">
        <v>100</v>
      </c>
      <c r="G35" s="439" t="s">
        <v>100</v>
      </c>
      <c r="H35" s="447" t="s">
        <v>100</v>
      </c>
      <c r="I35" s="1020" t="s">
        <v>100</v>
      </c>
      <c r="J35" s="1021" t="s">
        <v>100</v>
      </c>
    </row>
    <row r="36" customFormat="false" ht="13.5" hidden="false" customHeight="false" outlineLevel="0" collapsed="false">
      <c r="A36" s="1008"/>
      <c r="B36" s="1009"/>
      <c r="C36" s="1017" t="s">
        <v>964</v>
      </c>
      <c r="D36" s="1018" t="s">
        <v>100</v>
      </c>
      <c r="E36" s="1019" t="s">
        <v>100</v>
      </c>
      <c r="F36" s="1019" t="s">
        <v>100</v>
      </c>
      <c r="G36" s="439" t="s">
        <v>100</v>
      </c>
      <c r="H36" s="447" t="s">
        <v>100</v>
      </c>
      <c r="I36" s="1020" t="s">
        <v>100</v>
      </c>
      <c r="J36" s="1021" t="s">
        <v>100</v>
      </c>
    </row>
    <row r="37" customFormat="false" ht="12.75" hidden="false" customHeight="false" outlineLevel="0" collapsed="false">
      <c r="A37" s="1008"/>
      <c r="B37" s="1022" t="s">
        <v>993</v>
      </c>
      <c r="C37" s="1010" t="s">
        <v>962</v>
      </c>
      <c r="D37" s="1018" t="s">
        <v>100</v>
      </c>
      <c r="E37" s="1019" t="n">
        <v>10</v>
      </c>
      <c r="F37" s="1019" t="s">
        <v>100</v>
      </c>
      <c r="G37" s="439" t="n">
        <v>2.300689702</v>
      </c>
      <c r="H37" s="447" t="s">
        <v>100</v>
      </c>
      <c r="I37" s="1020" t="n">
        <v>1</v>
      </c>
      <c r="J37" s="1021" t="s">
        <v>139</v>
      </c>
    </row>
    <row r="38" customFormat="false" ht="12.75" hidden="false" customHeight="false" outlineLevel="0" collapsed="false">
      <c r="A38" s="1008"/>
      <c r="B38" s="1022"/>
      <c r="C38" s="1017" t="s">
        <v>963</v>
      </c>
      <c r="D38" s="1018" t="s">
        <v>100</v>
      </c>
      <c r="E38" s="1019" t="s">
        <v>100</v>
      </c>
      <c r="F38" s="1019" t="s">
        <v>100</v>
      </c>
      <c r="G38" s="439" t="s">
        <v>100</v>
      </c>
      <c r="H38" s="447" t="s">
        <v>100</v>
      </c>
      <c r="I38" s="1020" t="s">
        <v>100</v>
      </c>
      <c r="J38" s="1021" t="s">
        <v>100</v>
      </c>
    </row>
    <row r="39" customFormat="false" ht="13.5" hidden="false" customHeight="false" outlineLevel="0" collapsed="false">
      <c r="A39" s="1008"/>
      <c r="B39" s="1022"/>
      <c r="C39" s="1017" t="s">
        <v>964</v>
      </c>
      <c r="D39" s="1023" t="s">
        <v>100</v>
      </c>
      <c r="E39" s="266" t="s">
        <v>100</v>
      </c>
      <c r="F39" s="266" t="s">
        <v>100</v>
      </c>
      <c r="G39" s="455" t="s">
        <v>100</v>
      </c>
      <c r="H39" s="457" t="s">
        <v>100</v>
      </c>
      <c r="I39" s="503" t="s">
        <v>100</v>
      </c>
      <c r="J39" s="504" t="s">
        <v>100</v>
      </c>
    </row>
    <row r="40" customFormat="false" ht="12.75" hidden="false" customHeight="true" outlineLevel="0" collapsed="false">
      <c r="A40" s="1008" t="s">
        <v>913</v>
      </c>
      <c r="B40" s="1009" t="s">
        <v>992</v>
      </c>
      <c r="C40" s="1010" t="s">
        <v>962</v>
      </c>
      <c r="D40" s="1011" t="s">
        <v>100</v>
      </c>
      <c r="E40" s="1012" t="s">
        <v>100</v>
      </c>
      <c r="F40" s="1012" t="s">
        <v>100</v>
      </c>
      <c r="G40" s="1013" t="s">
        <v>100</v>
      </c>
      <c r="H40" s="1014" t="s">
        <v>100</v>
      </c>
      <c r="I40" s="1015" t="s">
        <v>100</v>
      </c>
      <c r="J40" s="1016" t="s">
        <v>100</v>
      </c>
    </row>
    <row r="41" customFormat="false" ht="12.75" hidden="false" customHeight="false" outlineLevel="0" collapsed="false">
      <c r="A41" s="1008"/>
      <c r="B41" s="1009"/>
      <c r="C41" s="1017" t="s">
        <v>963</v>
      </c>
      <c r="D41" s="1018" t="s">
        <v>100</v>
      </c>
      <c r="E41" s="1019" t="s">
        <v>100</v>
      </c>
      <c r="F41" s="1019" t="s">
        <v>100</v>
      </c>
      <c r="G41" s="439" t="s">
        <v>100</v>
      </c>
      <c r="H41" s="447" t="s">
        <v>100</v>
      </c>
      <c r="I41" s="1020" t="s">
        <v>100</v>
      </c>
      <c r="J41" s="1021" t="s">
        <v>100</v>
      </c>
    </row>
    <row r="42" customFormat="false" ht="13.5" hidden="false" customHeight="false" outlineLevel="0" collapsed="false">
      <c r="A42" s="1008"/>
      <c r="B42" s="1009"/>
      <c r="C42" s="1017" t="s">
        <v>964</v>
      </c>
      <c r="D42" s="1018" t="s">
        <v>100</v>
      </c>
      <c r="E42" s="1019" t="s">
        <v>100</v>
      </c>
      <c r="F42" s="1019" t="s">
        <v>100</v>
      </c>
      <c r="G42" s="439" t="s">
        <v>100</v>
      </c>
      <c r="H42" s="447" t="s">
        <v>100</v>
      </c>
      <c r="I42" s="1020" t="s">
        <v>100</v>
      </c>
      <c r="J42" s="1021" t="s">
        <v>100</v>
      </c>
    </row>
    <row r="43" customFormat="false" ht="12.75" hidden="false" customHeight="false" outlineLevel="0" collapsed="false">
      <c r="A43" s="1008"/>
      <c r="B43" s="1022" t="s">
        <v>993</v>
      </c>
      <c r="C43" s="1010" t="s">
        <v>962</v>
      </c>
      <c r="D43" s="1018" t="s">
        <v>100</v>
      </c>
      <c r="E43" s="1019" t="s">
        <v>100</v>
      </c>
      <c r="F43" s="1019" t="s">
        <v>100</v>
      </c>
      <c r="G43" s="439" t="s">
        <v>100</v>
      </c>
      <c r="H43" s="447" t="s">
        <v>100</v>
      </c>
      <c r="I43" s="1020" t="s">
        <v>100</v>
      </c>
      <c r="J43" s="1021" t="s">
        <v>100</v>
      </c>
    </row>
    <row r="44" customFormat="false" ht="12.75" hidden="false" customHeight="false" outlineLevel="0" collapsed="false">
      <c r="A44" s="1008"/>
      <c r="B44" s="1022"/>
      <c r="C44" s="1017" t="s">
        <v>963</v>
      </c>
      <c r="D44" s="1018" t="s">
        <v>100</v>
      </c>
      <c r="E44" s="1019" t="s">
        <v>100</v>
      </c>
      <c r="F44" s="1019" t="s">
        <v>100</v>
      </c>
      <c r="G44" s="439" t="s">
        <v>100</v>
      </c>
      <c r="H44" s="447" t="s">
        <v>100</v>
      </c>
      <c r="I44" s="1020" t="s">
        <v>100</v>
      </c>
      <c r="J44" s="1021" t="s">
        <v>100</v>
      </c>
    </row>
    <row r="45" customFormat="false" ht="13.5" hidden="false" customHeight="false" outlineLevel="0" collapsed="false">
      <c r="A45" s="1008"/>
      <c r="B45" s="1022"/>
      <c r="C45" s="1017" t="s">
        <v>964</v>
      </c>
      <c r="D45" s="1023" t="s">
        <v>100</v>
      </c>
      <c r="E45" s="266" t="s">
        <v>100</v>
      </c>
      <c r="F45" s="266" t="s">
        <v>100</v>
      </c>
      <c r="G45" s="455" t="s">
        <v>100</v>
      </c>
      <c r="H45" s="457" t="s">
        <v>100</v>
      </c>
      <c r="I45" s="503" t="s">
        <v>100</v>
      </c>
      <c r="J45" s="504" t="s">
        <v>100</v>
      </c>
    </row>
    <row r="46" customFormat="false" ht="12.75" hidden="false" customHeight="true" outlineLevel="0" collapsed="false">
      <c r="A46" s="1008" t="s">
        <v>914</v>
      </c>
      <c r="B46" s="1009" t="s">
        <v>992</v>
      </c>
      <c r="C46" s="1010" t="s">
        <v>962</v>
      </c>
      <c r="D46" s="1011" t="s">
        <v>100</v>
      </c>
      <c r="E46" s="1012" t="s">
        <v>100</v>
      </c>
      <c r="F46" s="1012" t="s">
        <v>100</v>
      </c>
      <c r="G46" s="1013" t="n">
        <v>60.97450306</v>
      </c>
      <c r="H46" s="1014" t="s">
        <v>100</v>
      </c>
      <c r="I46" s="1015" t="n">
        <v>39.02549694</v>
      </c>
      <c r="J46" s="1016" t="s">
        <v>139</v>
      </c>
    </row>
    <row r="47" customFormat="false" ht="12.75" hidden="false" customHeight="false" outlineLevel="0" collapsed="false">
      <c r="A47" s="1008"/>
      <c r="B47" s="1009"/>
      <c r="C47" s="1017" t="s">
        <v>963</v>
      </c>
      <c r="D47" s="1018" t="s">
        <v>100</v>
      </c>
      <c r="E47" s="1019" t="s">
        <v>100</v>
      </c>
      <c r="F47" s="1019" t="s">
        <v>100</v>
      </c>
      <c r="G47" s="439" t="s">
        <v>100</v>
      </c>
      <c r="H47" s="447" t="s">
        <v>100</v>
      </c>
      <c r="I47" s="1020" t="s">
        <v>100</v>
      </c>
      <c r="J47" s="1021" t="s">
        <v>100</v>
      </c>
    </row>
    <row r="48" customFormat="false" ht="13.5" hidden="false" customHeight="false" outlineLevel="0" collapsed="false">
      <c r="A48" s="1008"/>
      <c r="B48" s="1009"/>
      <c r="C48" s="1017" t="s">
        <v>964</v>
      </c>
      <c r="D48" s="1018" t="s">
        <v>100</v>
      </c>
      <c r="E48" s="1019" t="s">
        <v>100</v>
      </c>
      <c r="F48" s="1019" t="s">
        <v>100</v>
      </c>
      <c r="G48" s="439" t="s">
        <v>100</v>
      </c>
      <c r="H48" s="447" t="s">
        <v>100</v>
      </c>
      <c r="I48" s="1020" t="s">
        <v>100</v>
      </c>
      <c r="J48" s="1021" t="s">
        <v>100</v>
      </c>
    </row>
    <row r="49" customFormat="false" ht="12.75" hidden="false" customHeight="false" outlineLevel="0" collapsed="false">
      <c r="A49" s="1008"/>
      <c r="B49" s="1022" t="s">
        <v>993</v>
      </c>
      <c r="C49" s="1010" t="s">
        <v>962</v>
      </c>
      <c r="D49" s="1018" t="s">
        <v>100</v>
      </c>
      <c r="E49" s="1019" t="n">
        <v>10</v>
      </c>
      <c r="F49" s="1019" t="s">
        <v>100</v>
      </c>
      <c r="G49" s="439" t="n">
        <v>10</v>
      </c>
      <c r="H49" s="447" t="s">
        <v>100</v>
      </c>
      <c r="I49" s="1020" t="n">
        <v>1</v>
      </c>
      <c r="J49" s="1021" t="s">
        <v>139</v>
      </c>
    </row>
    <row r="50" customFormat="false" ht="12.75" hidden="false" customHeight="false" outlineLevel="0" collapsed="false">
      <c r="A50" s="1008"/>
      <c r="B50" s="1022"/>
      <c r="C50" s="1017" t="s">
        <v>963</v>
      </c>
      <c r="D50" s="1018" t="s">
        <v>100</v>
      </c>
      <c r="E50" s="1019" t="s">
        <v>100</v>
      </c>
      <c r="F50" s="1019" t="s">
        <v>100</v>
      </c>
      <c r="G50" s="439" t="s">
        <v>100</v>
      </c>
      <c r="H50" s="447" t="s">
        <v>100</v>
      </c>
      <c r="I50" s="1020" t="s">
        <v>100</v>
      </c>
      <c r="J50" s="1021" t="s">
        <v>100</v>
      </c>
    </row>
    <row r="51" customFormat="false" ht="13.5" hidden="false" customHeight="false" outlineLevel="0" collapsed="false">
      <c r="A51" s="1008"/>
      <c r="B51" s="1022"/>
      <c r="C51" s="1017" t="s">
        <v>964</v>
      </c>
      <c r="D51" s="1023" t="s">
        <v>100</v>
      </c>
      <c r="E51" s="266" t="s">
        <v>100</v>
      </c>
      <c r="F51" s="266" t="s">
        <v>100</v>
      </c>
      <c r="G51" s="455" t="s">
        <v>100</v>
      </c>
      <c r="H51" s="457" t="s">
        <v>100</v>
      </c>
      <c r="I51" s="503" t="s">
        <v>100</v>
      </c>
      <c r="J51" s="504" t="s">
        <v>100</v>
      </c>
    </row>
    <row r="52" customFormat="false" ht="12.75" hidden="false" customHeight="true" outlineLevel="0" collapsed="false">
      <c r="A52" s="1008" t="s">
        <v>915</v>
      </c>
      <c r="B52" s="1009" t="s">
        <v>992</v>
      </c>
      <c r="C52" s="1010" t="s">
        <v>962</v>
      </c>
      <c r="D52" s="1011" t="s">
        <v>100</v>
      </c>
      <c r="E52" s="1012" t="s">
        <v>100</v>
      </c>
      <c r="F52" s="1012" t="s">
        <v>100</v>
      </c>
      <c r="G52" s="1013" t="n">
        <v>92.87609145</v>
      </c>
      <c r="H52" s="1014" t="s">
        <v>100</v>
      </c>
      <c r="I52" s="1015" t="n">
        <v>7.12390855</v>
      </c>
      <c r="J52" s="1016" t="s">
        <v>139</v>
      </c>
    </row>
    <row r="53" customFormat="false" ht="12.75" hidden="false" customHeight="false" outlineLevel="0" collapsed="false">
      <c r="A53" s="1008"/>
      <c r="B53" s="1009"/>
      <c r="C53" s="1017" t="s">
        <v>963</v>
      </c>
      <c r="D53" s="1018" t="s">
        <v>100</v>
      </c>
      <c r="E53" s="1019" t="s">
        <v>100</v>
      </c>
      <c r="F53" s="1019" t="s">
        <v>100</v>
      </c>
      <c r="G53" s="439" t="s">
        <v>100</v>
      </c>
      <c r="H53" s="447" t="s">
        <v>100</v>
      </c>
      <c r="I53" s="1020" t="s">
        <v>100</v>
      </c>
      <c r="J53" s="1021" t="s">
        <v>100</v>
      </c>
    </row>
    <row r="54" customFormat="false" ht="13.5" hidden="false" customHeight="false" outlineLevel="0" collapsed="false">
      <c r="A54" s="1008"/>
      <c r="B54" s="1009"/>
      <c r="C54" s="1017" t="s">
        <v>964</v>
      </c>
      <c r="D54" s="1018" t="s">
        <v>100</v>
      </c>
      <c r="E54" s="1019" t="s">
        <v>100</v>
      </c>
      <c r="F54" s="1019" t="s">
        <v>100</v>
      </c>
      <c r="G54" s="439" t="s">
        <v>100</v>
      </c>
      <c r="H54" s="447" t="s">
        <v>100</v>
      </c>
      <c r="I54" s="1020" t="s">
        <v>100</v>
      </c>
      <c r="J54" s="1021" t="s">
        <v>100</v>
      </c>
    </row>
    <row r="55" customFormat="false" ht="12.75" hidden="false" customHeight="false" outlineLevel="0" collapsed="false">
      <c r="A55" s="1008"/>
      <c r="B55" s="1022" t="s">
        <v>993</v>
      </c>
      <c r="C55" s="1010" t="s">
        <v>962</v>
      </c>
      <c r="D55" s="1018" t="s">
        <v>100</v>
      </c>
      <c r="E55" s="1019" t="n">
        <v>10</v>
      </c>
      <c r="F55" s="1019" t="s">
        <v>100</v>
      </c>
      <c r="G55" s="439" t="n">
        <v>10</v>
      </c>
      <c r="H55" s="447" t="s">
        <v>100</v>
      </c>
      <c r="I55" s="1020" t="n">
        <v>1</v>
      </c>
      <c r="J55" s="1021" t="s">
        <v>139</v>
      </c>
    </row>
    <row r="56" customFormat="false" ht="12.75" hidden="false" customHeight="false" outlineLevel="0" collapsed="false">
      <c r="A56" s="1008"/>
      <c r="B56" s="1022"/>
      <c r="C56" s="1017" t="s">
        <v>963</v>
      </c>
      <c r="D56" s="1018" t="s">
        <v>100</v>
      </c>
      <c r="E56" s="1019" t="s">
        <v>100</v>
      </c>
      <c r="F56" s="1019" t="s">
        <v>100</v>
      </c>
      <c r="G56" s="439" t="s">
        <v>100</v>
      </c>
      <c r="H56" s="447" t="s">
        <v>100</v>
      </c>
      <c r="I56" s="1020" t="s">
        <v>100</v>
      </c>
      <c r="J56" s="1021" t="s">
        <v>100</v>
      </c>
    </row>
    <row r="57" customFormat="false" ht="13.5" hidden="false" customHeight="false" outlineLevel="0" collapsed="false">
      <c r="A57" s="1008"/>
      <c r="B57" s="1022"/>
      <c r="C57" s="1017" t="s">
        <v>964</v>
      </c>
      <c r="D57" s="1023" t="s">
        <v>100</v>
      </c>
      <c r="E57" s="266" t="s">
        <v>100</v>
      </c>
      <c r="F57" s="266" t="s">
        <v>100</v>
      </c>
      <c r="G57" s="455" t="s">
        <v>100</v>
      </c>
      <c r="H57" s="457" t="s">
        <v>100</v>
      </c>
      <c r="I57" s="503" t="s">
        <v>100</v>
      </c>
      <c r="J57" s="504" t="s">
        <v>100</v>
      </c>
    </row>
    <row r="58" customFormat="false" ht="12.75" hidden="false" customHeight="true" outlineLevel="0" collapsed="false">
      <c r="A58" s="1008" t="s">
        <v>916</v>
      </c>
      <c r="B58" s="1009" t="s">
        <v>992</v>
      </c>
      <c r="C58" s="1010" t="s">
        <v>962</v>
      </c>
      <c r="D58" s="1011" t="s">
        <v>100</v>
      </c>
      <c r="E58" s="1012" t="s">
        <v>100</v>
      </c>
      <c r="F58" s="1012" t="s">
        <v>100</v>
      </c>
      <c r="G58" s="1013" t="s">
        <v>100</v>
      </c>
      <c r="H58" s="1014" t="s">
        <v>100</v>
      </c>
      <c r="I58" s="1015" t="s">
        <v>100</v>
      </c>
      <c r="J58" s="1016" t="s">
        <v>100</v>
      </c>
    </row>
    <row r="59" customFormat="false" ht="12.75" hidden="false" customHeight="false" outlineLevel="0" collapsed="false">
      <c r="A59" s="1008"/>
      <c r="B59" s="1009"/>
      <c r="C59" s="1017" t="s">
        <v>963</v>
      </c>
      <c r="D59" s="1018" t="s">
        <v>100</v>
      </c>
      <c r="E59" s="1019" t="s">
        <v>100</v>
      </c>
      <c r="F59" s="1019" t="s">
        <v>100</v>
      </c>
      <c r="G59" s="439" t="s">
        <v>100</v>
      </c>
      <c r="H59" s="447" t="s">
        <v>100</v>
      </c>
      <c r="I59" s="1020" t="s">
        <v>100</v>
      </c>
      <c r="J59" s="1021" t="s">
        <v>100</v>
      </c>
    </row>
    <row r="60" customFormat="false" ht="13.5" hidden="false" customHeight="false" outlineLevel="0" collapsed="false">
      <c r="A60" s="1008"/>
      <c r="B60" s="1009"/>
      <c r="C60" s="1017" t="s">
        <v>964</v>
      </c>
      <c r="D60" s="1018" t="s">
        <v>100</v>
      </c>
      <c r="E60" s="1019" t="s">
        <v>100</v>
      </c>
      <c r="F60" s="1019" t="s">
        <v>100</v>
      </c>
      <c r="G60" s="439" t="s">
        <v>100</v>
      </c>
      <c r="H60" s="447" t="s">
        <v>100</v>
      </c>
      <c r="I60" s="1020" t="s">
        <v>100</v>
      </c>
      <c r="J60" s="1021" t="s">
        <v>100</v>
      </c>
    </row>
    <row r="61" customFormat="false" ht="12.75" hidden="false" customHeight="false" outlineLevel="0" collapsed="false">
      <c r="A61" s="1008"/>
      <c r="B61" s="1022" t="s">
        <v>993</v>
      </c>
      <c r="C61" s="1010" t="s">
        <v>962</v>
      </c>
      <c r="D61" s="1018" t="s">
        <v>100</v>
      </c>
      <c r="E61" s="1019" t="s">
        <v>100</v>
      </c>
      <c r="F61" s="1019" t="s">
        <v>100</v>
      </c>
      <c r="G61" s="439" t="s">
        <v>100</v>
      </c>
      <c r="H61" s="447" t="s">
        <v>100</v>
      </c>
      <c r="I61" s="1020" t="s">
        <v>100</v>
      </c>
      <c r="J61" s="1021" t="s">
        <v>100</v>
      </c>
    </row>
    <row r="62" customFormat="false" ht="12.75" hidden="false" customHeight="false" outlineLevel="0" collapsed="false">
      <c r="A62" s="1008"/>
      <c r="B62" s="1022"/>
      <c r="C62" s="1017" t="s">
        <v>963</v>
      </c>
      <c r="D62" s="1018" t="s">
        <v>100</v>
      </c>
      <c r="E62" s="1019" t="s">
        <v>100</v>
      </c>
      <c r="F62" s="1019" t="s">
        <v>100</v>
      </c>
      <c r="G62" s="439" t="s">
        <v>100</v>
      </c>
      <c r="H62" s="447" t="s">
        <v>100</v>
      </c>
      <c r="I62" s="1020" t="s">
        <v>100</v>
      </c>
      <c r="J62" s="1021" t="s">
        <v>100</v>
      </c>
    </row>
    <row r="63" customFormat="false" ht="13.5" hidden="false" customHeight="false" outlineLevel="0" collapsed="false">
      <c r="A63" s="1008"/>
      <c r="B63" s="1022"/>
      <c r="C63" s="1017" t="s">
        <v>964</v>
      </c>
      <c r="D63" s="1023" t="s">
        <v>100</v>
      </c>
      <c r="E63" s="266" t="s">
        <v>100</v>
      </c>
      <c r="F63" s="266" t="s">
        <v>100</v>
      </c>
      <c r="G63" s="455" t="s">
        <v>100</v>
      </c>
      <c r="H63" s="457" t="s">
        <v>100</v>
      </c>
      <c r="I63" s="503" t="s">
        <v>100</v>
      </c>
      <c r="J63" s="504" t="s">
        <v>100</v>
      </c>
    </row>
    <row r="64" customFormat="false" ht="12.75" hidden="false" customHeight="true" outlineLevel="0" collapsed="false">
      <c r="A64" s="1008" t="s">
        <v>917</v>
      </c>
      <c r="B64" s="1009" t="s">
        <v>992</v>
      </c>
      <c r="C64" s="1010" t="s">
        <v>962</v>
      </c>
      <c r="D64" s="1011" t="s">
        <v>100</v>
      </c>
      <c r="E64" s="1012" t="s">
        <v>100</v>
      </c>
      <c r="F64" s="1012" t="s">
        <v>100</v>
      </c>
      <c r="G64" s="1013" t="n">
        <v>78.7039096</v>
      </c>
      <c r="H64" s="1014" t="s">
        <v>100</v>
      </c>
      <c r="I64" s="1015" t="n">
        <v>21.2960904</v>
      </c>
      <c r="J64" s="1016" t="s">
        <v>100</v>
      </c>
    </row>
    <row r="65" customFormat="false" ht="12.75" hidden="false" customHeight="false" outlineLevel="0" collapsed="false">
      <c r="A65" s="1008"/>
      <c r="B65" s="1009"/>
      <c r="C65" s="1017" t="s">
        <v>963</v>
      </c>
      <c r="D65" s="1018" t="s">
        <v>100</v>
      </c>
      <c r="E65" s="1019" t="s">
        <v>100</v>
      </c>
      <c r="F65" s="1019" t="s">
        <v>100</v>
      </c>
      <c r="G65" s="439" t="s">
        <v>100</v>
      </c>
      <c r="H65" s="447" t="s">
        <v>100</v>
      </c>
      <c r="I65" s="1020" t="s">
        <v>100</v>
      </c>
      <c r="J65" s="1021" t="s">
        <v>100</v>
      </c>
    </row>
    <row r="66" customFormat="false" ht="13.5" hidden="false" customHeight="false" outlineLevel="0" collapsed="false">
      <c r="A66" s="1008"/>
      <c r="B66" s="1009"/>
      <c r="C66" s="1017" t="s">
        <v>964</v>
      </c>
      <c r="D66" s="1018" t="s">
        <v>100</v>
      </c>
      <c r="E66" s="1019" t="s">
        <v>100</v>
      </c>
      <c r="F66" s="1019" t="s">
        <v>100</v>
      </c>
      <c r="G66" s="439" t="s">
        <v>100</v>
      </c>
      <c r="H66" s="447" t="s">
        <v>100</v>
      </c>
      <c r="I66" s="1020" t="s">
        <v>100</v>
      </c>
      <c r="J66" s="1021" t="s">
        <v>100</v>
      </c>
    </row>
    <row r="67" customFormat="false" ht="12.75" hidden="false" customHeight="false" outlineLevel="0" collapsed="false">
      <c r="A67" s="1008"/>
      <c r="B67" s="1022" t="s">
        <v>993</v>
      </c>
      <c r="C67" s="1010" t="s">
        <v>962</v>
      </c>
      <c r="D67" s="1018" t="s">
        <v>100</v>
      </c>
      <c r="E67" s="1019" t="n">
        <v>10</v>
      </c>
      <c r="F67" s="1019" t="s">
        <v>100</v>
      </c>
      <c r="G67" s="439" t="n">
        <v>1</v>
      </c>
      <c r="H67" s="447" t="s">
        <v>100</v>
      </c>
      <c r="I67" s="1020" t="n">
        <v>1</v>
      </c>
      <c r="J67" s="1021" t="s">
        <v>100</v>
      </c>
    </row>
    <row r="68" customFormat="false" ht="12.75" hidden="false" customHeight="false" outlineLevel="0" collapsed="false">
      <c r="A68" s="1008"/>
      <c r="B68" s="1022"/>
      <c r="C68" s="1017" t="s">
        <v>963</v>
      </c>
      <c r="D68" s="1018" t="s">
        <v>100</v>
      </c>
      <c r="E68" s="1019" t="s">
        <v>100</v>
      </c>
      <c r="F68" s="1019" t="s">
        <v>100</v>
      </c>
      <c r="G68" s="439" t="s">
        <v>100</v>
      </c>
      <c r="H68" s="447" t="s">
        <v>100</v>
      </c>
      <c r="I68" s="1020" t="s">
        <v>100</v>
      </c>
      <c r="J68" s="1021" t="s">
        <v>100</v>
      </c>
    </row>
    <row r="69" customFormat="false" ht="13.5" hidden="false" customHeight="false" outlineLevel="0" collapsed="false">
      <c r="A69" s="1008"/>
      <c r="B69" s="1022"/>
      <c r="C69" s="1017" t="s">
        <v>964</v>
      </c>
      <c r="D69" s="1023" t="s">
        <v>100</v>
      </c>
      <c r="E69" s="266" t="s">
        <v>100</v>
      </c>
      <c r="F69" s="266" t="s">
        <v>100</v>
      </c>
      <c r="G69" s="455" t="s">
        <v>100</v>
      </c>
      <c r="H69" s="457" t="s">
        <v>100</v>
      </c>
      <c r="I69" s="503" t="s">
        <v>100</v>
      </c>
      <c r="J69" s="504" t="s">
        <v>100</v>
      </c>
    </row>
    <row r="70" customFormat="false" ht="12.75" hidden="false" customHeight="true" outlineLevel="0" collapsed="false">
      <c r="A70" s="1008" t="s">
        <v>995</v>
      </c>
      <c r="B70" s="1009" t="s">
        <v>992</v>
      </c>
      <c r="C70" s="1010" t="s">
        <v>962</v>
      </c>
      <c r="D70" s="1011" t="s">
        <v>100</v>
      </c>
      <c r="E70" s="1012" t="s">
        <v>100</v>
      </c>
      <c r="F70" s="1012" t="s">
        <v>100</v>
      </c>
      <c r="G70" s="1013" t="n">
        <v>73.66313308</v>
      </c>
      <c r="H70" s="1014" t="s">
        <v>100</v>
      </c>
      <c r="I70" s="1015" t="n">
        <v>26.33686692</v>
      </c>
      <c r="J70" s="1016" t="s">
        <v>100</v>
      </c>
    </row>
    <row r="71" customFormat="false" ht="12.75" hidden="false" customHeight="false" outlineLevel="0" collapsed="false">
      <c r="A71" s="1008"/>
      <c r="B71" s="1009"/>
      <c r="C71" s="1017" t="s">
        <v>963</v>
      </c>
      <c r="D71" s="1018" t="s">
        <v>100</v>
      </c>
      <c r="E71" s="1019" t="s">
        <v>100</v>
      </c>
      <c r="F71" s="1019" t="s">
        <v>100</v>
      </c>
      <c r="G71" s="439" t="s">
        <v>100</v>
      </c>
      <c r="H71" s="447" t="s">
        <v>100</v>
      </c>
      <c r="I71" s="1020" t="s">
        <v>100</v>
      </c>
      <c r="J71" s="1021" t="s">
        <v>100</v>
      </c>
    </row>
    <row r="72" customFormat="false" ht="13.5" hidden="false" customHeight="false" outlineLevel="0" collapsed="false">
      <c r="A72" s="1008"/>
      <c r="B72" s="1009"/>
      <c r="C72" s="1017" t="s">
        <v>964</v>
      </c>
      <c r="D72" s="1018" t="s">
        <v>100</v>
      </c>
      <c r="E72" s="1019" t="s">
        <v>100</v>
      </c>
      <c r="F72" s="1019" t="s">
        <v>100</v>
      </c>
      <c r="G72" s="439" t="s">
        <v>100</v>
      </c>
      <c r="H72" s="447" t="s">
        <v>100</v>
      </c>
      <c r="I72" s="1020" t="s">
        <v>100</v>
      </c>
      <c r="J72" s="1021" t="s">
        <v>100</v>
      </c>
    </row>
    <row r="73" customFormat="false" ht="12.75" hidden="false" customHeight="false" outlineLevel="0" collapsed="false">
      <c r="A73" s="1008"/>
      <c r="B73" s="1022" t="s">
        <v>993</v>
      </c>
      <c r="C73" s="1010" t="s">
        <v>962</v>
      </c>
      <c r="D73" s="1018" t="s">
        <v>100</v>
      </c>
      <c r="E73" s="1019" t="n">
        <v>10</v>
      </c>
      <c r="F73" s="1019" t="s">
        <v>100</v>
      </c>
      <c r="G73" s="439" t="n">
        <v>1</v>
      </c>
      <c r="H73" s="447" t="s">
        <v>100</v>
      </c>
      <c r="I73" s="1020" t="n">
        <v>1</v>
      </c>
      <c r="J73" s="1021" t="s">
        <v>100</v>
      </c>
    </row>
    <row r="74" customFormat="false" ht="12.75" hidden="false" customHeight="false" outlineLevel="0" collapsed="false">
      <c r="A74" s="1008"/>
      <c r="B74" s="1022"/>
      <c r="C74" s="1017" t="s">
        <v>963</v>
      </c>
      <c r="D74" s="1018" t="s">
        <v>100</v>
      </c>
      <c r="E74" s="1019" t="s">
        <v>100</v>
      </c>
      <c r="F74" s="1019" t="s">
        <v>100</v>
      </c>
      <c r="G74" s="439" t="s">
        <v>100</v>
      </c>
      <c r="H74" s="447" t="s">
        <v>100</v>
      </c>
      <c r="I74" s="1020" t="s">
        <v>100</v>
      </c>
      <c r="J74" s="1021" t="s">
        <v>100</v>
      </c>
    </row>
    <row r="75" customFormat="false" ht="13.5" hidden="false" customHeight="false" outlineLevel="0" collapsed="false">
      <c r="A75" s="1008"/>
      <c r="B75" s="1022"/>
      <c r="C75" s="1017" t="s">
        <v>964</v>
      </c>
      <c r="D75" s="1023" t="s">
        <v>100</v>
      </c>
      <c r="E75" s="266" t="s">
        <v>100</v>
      </c>
      <c r="F75" s="266" t="s">
        <v>100</v>
      </c>
      <c r="G75" s="455" t="s">
        <v>100</v>
      </c>
      <c r="H75" s="457" t="s">
        <v>100</v>
      </c>
      <c r="I75" s="503" t="s">
        <v>100</v>
      </c>
      <c r="J75" s="504" t="s">
        <v>100</v>
      </c>
    </row>
    <row r="76" customFormat="false" ht="12.75" hidden="false" customHeight="true" outlineLevel="0" collapsed="false">
      <c r="A76" s="1008" t="s">
        <v>919</v>
      </c>
      <c r="B76" s="1009" t="s">
        <v>992</v>
      </c>
      <c r="C76" s="1010" t="s">
        <v>962</v>
      </c>
      <c r="D76" s="1011" t="s">
        <v>100</v>
      </c>
      <c r="E76" s="1012" t="n">
        <v>98.60871163</v>
      </c>
      <c r="F76" s="1012" t="s">
        <v>100</v>
      </c>
      <c r="G76" s="1013" t="n">
        <v>0.188087515</v>
      </c>
      <c r="H76" s="1014" t="s">
        <v>100</v>
      </c>
      <c r="I76" s="1015" t="n">
        <v>1.20320086</v>
      </c>
      <c r="J76" s="1016" t="s">
        <v>100</v>
      </c>
    </row>
    <row r="77" customFormat="false" ht="12.75" hidden="false" customHeight="false" outlineLevel="0" collapsed="false">
      <c r="A77" s="1008"/>
      <c r="B77" s="1009"/>
      <c r="C77" s="1017" t="s">
        <v>963</v>
      </c>
      <c r="D77" s="1018" t="s">
        <v>100</v>
      </c>
      <c r="E77" s="1019" t="s">
        <v>100</v>
      </c>
      <c r="F77" s="1019" t="s">
        <v>100</v>
      </c>
      <c r="G77" s="439" t="s">
        <v>100</v>
      </c>
      <c r="H77" s="447" t="s">
        <v>100</v>
      </c>
      <c r="I77" s="1020" t="s">
        <v>100</v>
      </c>
      <c r="J77" s="1021" t="s">
        <v>100</v>
      </c>
    </row>
    <row r="78" customFormat="false" ht="13.5" hidden="false" customHeight="false" outlineLevel="0" collapsed="false">
      <c r="A78" s="1008"/>
      <c r="B78" s="1009"/>
      <c r="C78" s="1017" t="s">
        <v>964</v>
      </c>
      <c r="D78" s="1018" t="s">
        <v>100</v>
      </c>
      <c r="E78" s="1019" t="s">
        <v>100</v>
      </c>
      <c r="F78" s="1019" t="s">
        <v>100</v>
      </c>
      <c r="G78" s="439" t="s">
        <v>100</v>
      </c>
      <c r="H78" s="447" t="s">
        <v>100</v>
      </c>
      <c r="I78" s="1020" t="s">
        <v>100</v>
      </c>
      <c r="J78" s="1021" t="s">
        <v>100</v>
      </c>
    </row>
    <row r="79" customFormat="false" ht="12.75" hidden="false" customHeight="false" outlineLevel="0" collapsed="false">
      <c r="A79" s="1008"/>
      <c r="B79" s="1022" t="s">
        <v>993</v>
      </c>
      <c r="C79" s="1010" t="s">
        <v>962</v>
      </c>
      <c r="D79" s="1018" t="s">
        <v>100</v>
      </c>
      <c r="E79" s="1019" t="n">
        <v>10</v>
      </c>
      <c r="F79" s="1019" t="s">
        <v>100</v>
      </c>
      <c r="G79" s="439" t="n">
        <v>1</v>
      </c>
      <c r="H79" s="447" t="s">
        <v>100</v>
      </c>
      <c r="I79" s="1020" t="n">
        <v>1</v>
      </c>
      <c r="J79" s="1021" t="s">
        <v>100</v>
      </c>
    </row>
    <row r="80" customFormat="false" ht="12.75" hidden="false" customHeight="false" outlineLevel="0" collapsed="false">
      <c r="A80" s="1008"/>
      <c r="B80" s="1022"/>
      <c r="C80" s="1017" t="s">
        <v>963</v>
      </c>
      <c r="D80" s="1018" t="s">
        <v>100</v>
      </c>
      <c r="E80" s="1019" t="s">
        <v>100</v>
      </c>
      <c r="F80" s="1019" t="s">
        <v>100</v>
      </c>
      <c r="G80" s="439" t="s">
        <v>100</v>
      </c>
      <c r="H80" s="447" t="s">
        <v>100</v>
      </c>
      <c r="I80" s="1020" t="s">
        <v>100</v>
      </c>
      <c r="J80" s="1021" t="s">
        <v>100</v>
      </c>
    </row>
    <row r="81" customFormat="false" ht="13.5" hidden="false" customHeight="false" outlineLevel="0" collapsed="false">
      <c r="A81" s="1008"/>
      <c r="B81" s="1022"/>
      <c r="C81" s="1017" t="s">
        <v>964</v>
      </c>
      <c r="D81" s="1023" t="s">
        <v>100</v>
      </c>
      <c r="E81" s="266" t="s">
        <v>100</v>
      </c>
      <c r="F81" s="266" t="s">
        <v>100</v>
      </c>
      <c r="G81" s="455" t="s">
        <v>100</v>
      </c>
      <c r="H81" s="457" t="s">
        <v>100</v>
      </c>
      <c r="I81" s="503" t="s">
        <v>100</v>
      </c>
      <c r="J81" s="504" t="s">
        <v>100</v>
      </c>
    </row>
    <row r="82" customFormat="false" ht="12.75" hidden="false" customHeight="true" outlineLevel="0" collapsed="false">
      <c r="A82" s="1008" t="s">
        <v>996</v>
      </c>
      <c r="B82" s="1009" t="s">
        <v>992</v>
      </c>
      <c r="C82" s="1010" t="s">
        <v>962</v>
      </c>
      <c r="D82" s="1011" t="s">
        <v>100</v>
      </c>
      <c r="E82" s="1012" t="s">
        <v>100</v>
      </c>
      <c r="F82" s="1012" t="s">
        <v>100</v>
      </c>
      <c r="G82" s="1013" t="n">
        <v>96.32357203</v>
      </c>
      <c r="H82" s="1014" t="s">
        <v>100</v>
      </c>
      <c r="I82" s="1015" t="n">
        <v>3.676427971</v>
      </c>
      <c r="J82" s="1016" t="s">
        <v>100</v>
      </c>
    </row>
    <row r="83" customFormat="false" ht="12.75" hidden="false" customHeight="false" outlineLevel="0" collapsed="false">
      <c r="A83" s="1008"/>
      <c r="B83" s="1009"/>
      <c r="C83" s="1017" t="s">
        <v>963</v>
      </c>
      <c r="D83" s="1018" t="s">
        <v>100</v>
      </c>
      <c r="E83" s="1019" t="s">
        <v>100</v>
      </c>
      <c r="F83" s="1019" t="s">
        <v>100</v>
      </c>
      <c r="G83" s="439" t="s">
        <v>100</v>
      </c>
      <c r="H83" s="447" t="s">
        <v>100</v>
      </c>
      <c r="I83" s="1020" t="s">
        <v>100</v>
      </c>
      <c r="J83" s="1021" t="s">
        <v>100</v>
      </c>
    </row>
    <row r="84" customFormat="false" ht="13.5" hidden="false" customHeight="false" outlineLevel="0" collapsed="false">
      <c r="A84" s="1008"/>
      <c r="B84" s="1009"/>
      <c r="C84" s="1017" t="s">
        <v>964</v>
      </c>
      <c r="D84" s="1018" t="s">
        <v>100</v>
      </c>
      <c r="E84" s="1019" t="s">
        <v>100</v>
      </c>
      <c r="F84" s="1019" t="s">
        <v>100</v>
      </c>
      <c r="G84" s="439" t="s">
        <v>100</v>
      </c>
      <c r="H84" s="447" t="s">
        <v>100</v>
      </c>
      <c r="I84" s="1020" t="s">
        <v>100</v>
      </c>
      <c r="J84" s="1021" t="s">
        <v>100</v>
      </c>
    </row>
    <row r="85" customFormat="false" ht="12.75" hidden="false" customHeight="false" outlineLevel="0" collapsed="false">
      <c r="A85" s="1008"/>
      <c r="B85" s="1022" t="s">
        <v>993</v>
      </c>
      <c r="C85" s="1010" t="s">
        <v>962</v>
      </c>
      <c r="D85" s="1018" t="s">
        <v>100</v>
      </c>
      <c r="E85" s="1019" t="n">
        <v>10</v>
      </c>
      <c r="F85" s="1019" t="s">
        <v>100</v>
      </c>
      <c r="G85" s="439" t="n">
        <v>1.5</v>
      </c>
      <c r="H85" s="447" t="s">
        <v>100</v>
      </c>
      <c r="I85" s="1020" t="n">
        <v>1</v>
      </c>
      <c r="J85" s="1021" t="s">
        <v>100</v>
      </c>
    </row>
    <row r="86" customFormat="false" ht="12.75" hidden="false" customHeight="false" outlineLevel="0" collapsed="false">
      <c r="A86" s="1008"/>
      <c r="B86" s="1022"/>
      <c r="C86" s="1017" t="s">
        <v>963</v>
      </c>
      <c r="D86" s="1018" t="s">
        <v>100</v>
      </c>
      <c r="E86" s="1019" t="s">
        <v>100</v>
      </c>
      <c r="F86" s="1019" t="s">
        <v>100</v>
      </c>
      <c r="G86" s="439" t="s">
        <v>100</v>
      </c>
      <c r="H86" s="447" t="s">
        <v>100</v>
      </c>
      <c r="I86" s="1020" t="s">
        <v>100</v>
      </c>
      <c r="J86" s="1021" t="s">
        <v>100</v>
      </c>
    </row>
    <row r="87" customFormat="false" ht="13.5" hidden="false" customHeight="false" outlineLevel="0" collapsed="false">
      <c r="A87" s="1008"/>
      <c r="B87" s="1022"/>
      <c r="C87" s="1024" t="s">
        <v>964</v>
      </c>
      <c r="D87" s="1025" t="s">
        <v>100</v>
      </c>
      <c r="E87" s="1026" t="s">
        <v>100</v>
      </c>
      <c r="F87" s="1026" t="s">
        <v>100</v>
      </c>
      <c r="G87" s="1027" t="s">
        <v>100</v>
      </c>
      <c r="H87" s="1028" t="s">
        <v>100</v>
      </c>
      <c r="I87" s="1029" t="s">
        <v>100</v>
      </c>
      <c r="J87" s="897" t="s">
        <v>100</v>
      </c>
    </row>
    <row r="88" customFormat="false" ht="12.75" hidden="false" customHeight="true" outlineLevel="0" collapsed="false">
      <c r="A88" s="1030" t="s">
        <v>997</v>
      </c>
      <c r="B88" s="1009" t="s">
        <v>992</v>
      </c>
      <c r="C88" s="1010" t="s">
        <v>962</v>
      </c>
      <c r="D88" s="1011"/>
      <c r="E88" s="1012"/>
      <c r="F88" s="1012"/>
      <c r="G88" s="1013"/>
      <c r="H88" s="1014"/>
      <c r="I88" s="1015"/>
      <c r="J88" s="1016"/>
    </row>
    <row r="89" customFormat="false" ht="12.75" hidden="false" customHeight="false" outlineLevel="0" collapsed="false">
      <c r="A89" s="1030"/>
      <c r="B89" s="1009"/>
      <c r="C89" s="1017" t="s">
        <v>963</v>
      </c>
      <c r="D89" s="1018"/>
      <c r="E89" s="1019"/>
      <c r="F89" s="1019"/>
      <c r="G89" s="439"/>
      <c r="H89" s="447"/>
      <c r="I89" s="1020"/>
      <c r="J89" s="1021"/>
    </row>
    <row r="90" customFormat="false" ht="13.5" hidden="false" customHeight="false" outlineLevel="0" collapsed="false">
      <c r="A90" s="1030"/>
      <c r="B90" s="1009"/>
      <c r="C90" s="1017" t="s">
        <v>964</v>
      </c>
      <c r="D90" s="1018"/>
      <c r="E90" s="1019"/>
      <c r="F90" s="1019"/>
      <c r="G90" s="439"/>
      <c r="H90" s="447"/>
      <c r="I90" s="1020"/>
      <c r="J90" s="1021"/>
    </row>
    <row r="91" customFormat="false" ht="12.75" hidden="false" customHeight="false" outlineLevel="0" collapsed="false">
      <c r="A91" s="1030"/>
      <c r="B91" s="1022" t="s">
        <v>993</v>
      </c>
      <c r="C91" s="1010" t="s">
        <v>962</v>
      </c>
      <c r="D91" s="1018"/>
      <c r="E91" s="1019"/>
      <c r="F91" s="1019"/>
      <c r="G91" s="439"/>
      <c r="H91" s="447"/>
      <c r="I91" s="1020"/>
      <c r="J91" s="1021"/>
    </row>
    <row r="92" customFormat="false" ht="12.75" hidden="false" customHeight="false" outlineLevel="0" collapsed="false">
      <c r="A92" s="1030"/>
      <c r="B92" s="1022"/>
      <c r="C92" s="1017" t="s">
        <v>963</v>
      </c>
      <c r="D92" s="1018"/>
      <c r="E92" s="1019"/>
      <c r="F92" s="1019"/>
      <c r="G92" s="439"/>
      <c r="H92" s="447"/>
      <c r="I92" s="1020"/>
      <c r="J92" s="1021"/>
    </row>
    <row r="93" customFormat="false" ht="13.5" hidden="false" customHeight="false" outlineLevel="0" collapsed="false">
      <c r="A93" s="1030"/>
      <c r="B93" s="1022"/>
      <c r="C93" s="1031" t="s">
        <v>964</v>
      </c>
      <c r="D93" s="1023"/>
      <c r="E93" s="266"/>
      <c r="F93" s="266"/>
      <c r="G93" s="455"/>
      <c r="H93" s="457"/>
      <c r="I93" s="503"/>
      <c r="J93" s="504"/>
    </row>
    <row r="94" customFormat="false" ht="30.75" hidden="false" customHeight="true" outlineLevel="0" collapsed="false">
      <c r="A94" s="1032" t="s">
        <v>998</v>
      </c>
      <c r="B94" s="1032"/>
      <c r="C94" s="1032"/>
      <c r="D94" s="1032"/>
      <c r="E94" s="1032"/>
      <c r="F94" s="1032"/>
      <c r="G94" s="1032"/>
      <c r="H94" s="1032"/>
      <c r="I94" s="1032"/>
      <c r="J94" s="1032"/>
    </row>
    <row r="95" customFormat="false" ht="30.75" hidden="false" customHeight="true" outlineLevel="0" collapsed="false">
      <c r="A95" s="1033" t="s">
        <v>999</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00</v>
      </c>
      <c r="K1" s="117" t="s">
        <v>81</v>
      </c>
    </row>
    <row r="2" customFormat="false" ht="17.25" hidden="false" customHeight="true" outlineLevel="0" collapsed="false">
      <c r="A2" s="648" t="s">
        <v>1001</v>
      </c>
      <c r="K2" s="117" t="s">
        <v>83</v>
      </c>
    </row>
    <row r="3" customFormat="false" ht="15.75" hidden="false" customHeight="true" outlineLevel="0" collapsed="false">
      <c r="A3" s="648" t="s">
        <v>226</v>
      </c>
      <c r="K3" s="117" t="s">
        <v>84</v>
      </c>
    </row>
    <row r="4" customFormat="false" ht="13.5" hidden="false" customHeight="true" outlineLevel="0" collapsed="false">
      <c r="A4" s="1034"/>
      <c r="K4" s="910"/>
    </row>
    <row r="5" customFormat="false" ht="14.25" hidden="false" customHeight="true" outlineLevel="0" collapsed="false">
      <c r="A5" s="153" t="s">
        <v>465</v>
      </c>
      <c r="B5" s="1035" t="s">
        <v>1002</v>
      </c>
      <c r="C5" s="1035"/>
      <c r="D5" s="1035"/>
      <c r="E5" s="1035"/>
      <c r="F5" s="1035"/>
      <c r="G5" s="1035"/>
      <c r="H5" s="1035"/>
      <c r="I5" s="1035"/>
      <c r="J5" s="1036" t="s">
        <v>818</v>
      </c>
      <c r="K5" s="1036"/>
    </row>
    <row r="6" customFormat="false" ht="24" hidden="false" customHeight="true" outlineLevel="0" collapsed="false">
      <c r="A6" s="1037" t="s">
        <v>469</v>
      </c>
      <c r="B6" s="924" t="s">
        <v>1003</v>
      </c>
      <c r="C6" s="1038" t="s">
        <v>1004</v>
      </c>
      <c r="D6" s="1039" t="s">
        <v>1005</v>
      </c>
      <c r="E6" s="1039"/>
      <c r="F6" s="1039"/>
      <c r="G6" s="1039"/>
      <c r="H6" s="1039"/>
      <c r="I6" s="1039"/>
      <c r="J6" s="1040" t="s">
        <v>1006</v>
      </c>
      <c r="K6" s="1040"/>
    </row>
    <row r="7" customFormat="false" ht="14.25" hidden="false" customHeight="true" outlineLevel="0" collapsed="false">
      <c r="A7" s="494"/>
      <c r="B7" s="282" t="s">
        <v>1007</v>
      </c>
      <c r="C7" s="864" t="s">
        <v>1008</v>
      </c>
      <c r="D7" s="395" t="s">
        <v>986</v>
      </c>
      <c r="E7" s="395" t="s">
        <v>1009</v>
      </c>
      <c r="F7" s="395" t="s">
        <v>988</v>
      </c>
      <c r="G7" s="395" t="s">
        <v>1010</v>
      </c>
      <c r="H7" s="1041" t="s">
        <v>1011</v>
      </c>
      <c r="I7" s="1042" t="s">
        <v>365</v>
      </c>
      <c r="J7" s="1043" t="s">
        <v>1012</v>
      </c>
      <c r="K7" s="1043"/>
    </row>
    <row r="8" customFormat="false" ht="13.5" hidden="false" customHeight="true" outlineLevel="0" collapsed="false">
      <c r="A8" s="948" t="s">
        <v>1013</v>
      </c>
      <c r="B8" s="156" t="n">
        <v>1591.233</v>
      </c>
      <c r="C8" s="1044"/>
      <c r="D8" s="159" t="s">
        <v>138</v>
      </c>
      <c r="E8" s="156" t="n">
        <v>62540058.555</v>
      </c>
      <c r="F8" s="159" t="s">
        <v>138</v>
      </c>
      <c r="G8" s="156" t="n">
        <v>18859166.485</v>
      </c>
      <c r="H8" s="156" t="n">
        <v>22572927.417</v>
      </c>
      <c r="I8" s="159" t="s">
        <v>138</v>
      </c>
      <c r="J8" s="1045" t="s">
        <v>986</v>
      </c>
      <c r="K8" s="1046" t="s">
        <v>100</v>
      </c>
    </row>
    <row r="9" customFormat="false" ht="12" hidden="false" customHeight="true" outlineLevel="0" collapsed="false">
      <c r="A9" s="1047" t="s">
        <v>836</v>
      </c>
      <c r="B9" s="1048"/>
      <c r="C9" s="1049"/>
      <c r="D9" s="1049"/>
      <c r="E9" s="1049"/>
      <c r="F9" s="1049"/>
      <c r="G9" s="1049"/>
      <c r="H9" s="1050"/>
      <c r="I9" s="1051"/>
      <c r="J9" s="1052" t="s">
        <v>1009</v>
      </c>
      <c r="K9" s="158" t="n">
        <v>0.00100000027279235</v>
      </c>
    </row>
    <row r="10" customFormat="false" ht="12" hidden="false" customHeight="true" outlineLevel="0" collapsed="false">
      <c r="A10" s="85" t="s">
        <v>837</v>
      </c>
      <c r="B10" s="20" t="s">
        <v>139</v>
      </c>
      <c r="C10" s="20" t="s">
        <v>139</v>
      </c>
      <c r="D10" s="20" t="s">
        <v>139</v>
      </c>
      <c r="E10" s="20" t="s">
        <v>139</v>
      </c>
      <c r="F10" s="20" t="s">
        <v>139</v>
      </c>
      <c r="G10" s="20" t="s">
        <v>139</v>
      </c>
      <c r="H10" s="20" t="s">
        <v>139</v>
      </c>
      <c r="I10" s="21" t="s">
        <v>139</v>
      </c>
      <c r="J10" s="1052" t="s">
        <v>1010</v>
      </c>
      <c r="K10" s="158" t="n">
        <v>0.0199999997285189</v>
      </c>
    </row>
    <row r="11" customFormat="false" ht="13.5" hidden="false" customHeight="true" outlineLevel="0" collapsed="false">
      <c r="A11" s="85" t="s">
        <v>838</v>
      </c>
      <c r="B11" s="20" t="s">
        <v>139</v>
      </c>
      <c r="C11" s="20" t="s">
        <v>139</v>
      </c>
      <c r="D11" s="20" t="s">
        <v>139</v>
      </c>
      <c r="E11" s="20" t="s">
        <v>139</v>
      </c>
      <c r="F11" s="20" t="s">
        <v>139</v>
      </c>
      <c r="G11" s="20" t="s">
        <v>139</v>
      </c>
      <c r="H11" s="20" t="s">
        <v>139</v>
      </c>
      <c r="I11" s="21" t="s">
        <v>139</v>
      </c>
      <c r="J11" s="1053" t="s">
        <v>1014</v>
      </c>
      <c r="K11" s="160" t="s">
        <v>100</v>
      </c>
    </row>
    <row r="12" customFormat="false" ht="12" hidden="false" customHeight="true" outlineLevel="0" collapsed="false">
      <c r="A12" s="1047" t="s">
        <v>839</v>
      </c>
      <c r="B12" s="1048"/>
      <c r="C12" s="1049"/>
      <c r="D12" s="1049"/>
      <c r="E12" s="1049"/>
      <c r="F12" s="1049"/>
      <c r="G12" s="1049"/>
      <c r="H12" s="1050"/>
      <c r="I12" s="1051"/>
      <c r="K12" s="31"/>
    </row>
    <row r="13" customFormat="false" ht="12" hidden="false" customHeight="true" outlineLevel="0" collapsed="false">
      <c r="A13" s="85" t="s">
        <v>840</v>
      </c>
      <c r="B13" s="20" t="n">
        <v>589.024</v>
      </c>
      <c r="C13" s="20" t="n">
        <v>110.8090542</v>
      </c>
      <c r="D13" s="20" t="s">
        <v>100</v>
      </c>
      <c r="E13" s="20" t="n">
        <v>44254398.42</v>
      </c>
      <c r="F13" s="20" t="s">
        <v>100</v>
      </c>
      <c r="G13" s="20" t="n">
        <v>9070091.311</v>
      </c>
      <c r="H13" s="20" t="n">
        <v>11944702.62</v>
      </c>
      <c r="I13" s="21" t="s">
        <v>100</v>
      </c>
    </row>
    <row r="14" customFormat="false" ht="12" hidden="false" customHeight="true" outlineLevel="0" collapsed="false">
      <c r="A14" s="85" t="s">
        <v>841</v>
      </c>
      <c r="B14" s="20" t="n">
        <v>111.291</v>
      </c>
      <c r="C14" s="20" t="n">
        <v>80</v>
      </c>
      <c r="D14" s="20" t="s">
        <v>100</v>
      </c>
      <c r="E14" s="20" t="n">
        <v>4491083.655</v>
      </c>
      <c r="F14" s="20" t="s">
        <v>100</v>
      </c>
      <c r="G14" s="20" t="n">
        <v>1703846.057</v>
      </c>
      <c r="H14" s="20" t="n">
        <v>2708350.288</v>
      </c>
      <c r="I14" s="21" t="s">
        <v>100</v>
      </c>
    </row>
    <row r="15" customFormat="false" ht="12" hidden="false" customHeight="true" outlineLevel="0" collapsed="false">
      <c r="A15" s="85" t="s">
        <v>842</v>
      </c>
      <c r="B15" s="20" t="n">
        <v>890.918</v>
      </c>
      <c r="C15" s="20" t="n">
        <v>33.44828605</v>
      </c>
      <c r="D15" s="20" t="s">
        <v>100</v>
      </c>
      <c r="E15" s="20" t="n">
        <v>13794576.48</v>
      </c>
      <c r="F15" s="20" t="s">
        <v>100</v>
      </c>
      <c r="G15" s="20" t="n">
        <v>8085229.117</v>
      </c>
      <c r="H15" s="20" t="n">
        <v>7919874.509</v>
      </c>
      <c r="I15" s="21" t="s">
        <v>100</v>
      </c>
    </row>
    <row r="16" customFormat="false" ht="12" hidden="false" customHeight="true" outlineLevel="0" collapsed="false">
      <c r="A16" s="948" t="s">
        <v>914</v>
      </c>
      <c r="B16" s="20" t="n">
        <v>434.083</v>
      </c>
      <c r="C16" s="20" t="n">
        <v>8.482875395</v>
      </c>
      <c r="D16" s="20" t="s">
        <v>100</v>
      </c>
      <c r="E16" s="20" t="s">
        <v>100</v>
      </c>
      <c r="F16" s="20" t="s">
        <v>100</v>
      </c>
      <c r="G16" s="20" t="n">
        <v>2245247.053</v>
      </c>
      <c r="H16" s="20" t="n">
        <v>1437024.947</v>
      </c>
      <c r="I16" s="21" t="s">
        <v>100</v>
      </c>
    </row>
    <row r="17" customFormat="false" ht="12" hidden="false" customHeight="true" outlineLevel="0" collapsed="false">
      <c r="A17" s="948" t="s">
        <v>919</v>
      </c>
      <c r="B17" s="20" t="n">
        <v>1588.998</v>
      </c>
      <c r="C17" s="20" t="n">
        <v>9.119358199</v>
      </c>
      <c r="D17" s="20" t="s">
        <v>100</v>
      </c>
      <c r="E17" s="20" t="n">
        <v>14289035.32</v>
      </c>
      <c r="F17" s="20" t="s">
        <v>100</v>
      </c>
      <c r="G17" s="20" t="n">
        <v>27255.08827</v>
      </c>
      <c r="H17" s="20" t="n">
        <v>174351.5284</v>
      </c>
      <c r="I17" s="21" t="s">
        <v>100</v>
      </c>
    </row>
    <row r="18" customFormat="false" ht="12" hidden="false" customHeight="true" outlineLevel="0" collapsed="false">
      <c r="A18" s="948" t="s">
        <v>920</v>
      </c>
      <c r="B18" s="20" t="n">
        <v>9024.903</v>
      </c>
      <c r="C18" s="20" t="n">
        <v>0.539666067</v>
      </c>
      <c r="D18" s="20" t="s">
        <v>100</v>
      </c>
      <c r="E18" s="20" t="s">
        <v>100</v>
      </c>
      <c r="F18" s="20" t="s">
        <v>100</v>
      </c>
      <c r="G18" s="20" t="n">
        <v>4691375.915</v>
      </c>
      <c r="H18" s="20" t="n">
        <v>179057.9946</v>
      </c>
      <c r="I18" s="21" t="s">
        <v>100</v>
      </c>
    </row>
    <row r="19" customFormat="false" ht="12" hidden="false" customHeight="true" outlineLevel="0" collapsed="false">
      <c r="A19" s="1054" t="s">
        <v>913</v>
      </c>
      <c r="B19" s="20" t="s">
        <v>100</v>
      </c>
      <c r="C19" s="20" t="s">
        <v>100</v>
      </c>
      <c r="D19" s="20" t="s">
        <v>100</v>
      </c>
      <c r="E19" s="20" t="s">
        <v>100</v>
      </c>
      <c r="F19" s="20" t="s">
        <v>100</v>
      </c>
      <c r="G19" s="20" t="s">
        <v>100</v>
      </c>
      <c r="H19" s="20" t="s">
        <v>100</v>
      </c>
      <c r="I19" s="21" t="s">
        <v>100</v>
      </c>
    </row>
    <row r="20" customFormat="false" ht="12" hidden="false" customHeight="true" outlineLevel="0" collapsed="false">
      <c r="A20" s="1054" t="s">
        <v>915</v>
      </c>
      <c r="B20" s="20" t="n">
        <v>82.842</v>
      </c>
      <c r="C20" s="20" t="n">
        <v>10.57222182</v>
      </c>
      <c r="D20" s="20" t="s">
        <v>100</v>
      </c>
      <c r="E20" s="20" t="s">
        <v>100</v>
      </c>
      <c r="F20" s="20" t="s">
        <v>100</v>
      </c>
      <c r="G20" s="20" t="n">
        <v>813431.0992</v>
      </c>
      <c r="H20" s="20" t="n">
        <v>62392.90082</v>
      </c>
      <c r="I20" s="21" t="s">
        <v>100</v>
      </c>
    </row>
    <row r="21" customFormat="false" ht="12.75" hidden="false" customHeight="false" outlineLevel="0" collapsed="false">
      <c r="A21" s="1054" t="s">
        <v>916</v>
      </c>
      <c r="B21" s="20" t="s">
        <v>100</v>
      </c>
      <c r="C21" s="20" t="s">
        <v>100</v>
      </c>
      <c r="D21" s="20" t="s">
        <v>100</v>
      </c>
      <c r="E21" s="20" t="s">
        <v>100</v>
      </c>
      <c r="F21" s="20" t="s">
        <v>100</v>
      </c>
      <c r="G21" s="20" t="s">
        <v>100</v>
      </c>
      <c r="H21" s="20" t="s">
        <v>100</v>
      </c>
      <c r="I21" s="21" t="s">
        <v>100</v>
      </c>
    </row>
    <row r="22" customFormat="false" ht="12" hidden="false" customHeight="true" outlineLevel="0" collapsed="false">
      <c r="A22" s="1054" t="s">
        <v>917</v>
      </c>
      <c r="B22" s="20" t="n">
        <v>71.394252874</v>
      </c>
      <c r="C22" s="20" t="n">
        <v>43.72076699</v>
      </c>
      <c r="D22" s="20" t="s">
        <v>100</v>
      </c>
      <c r="E22" s="20" t="s">
        <v>100</v>
      </c>
      <c r="F22" s="20" t="s">
        <v>100</v>
      </c>
      <c r="G22" s="20" t="n">
        <v>2456672.881</v>
      </c>
      <c r="H22" s="20" t="n">
        <v>664738.6135</v>
      </c>
      <c r="I22" s="21" t="s">
        <v>100</v>
      </c>
    </row>
    <row r="23" customFormat="false" ht="13.5" hidden="false" customHeight="true" outlineLevel="0" collapsed="false">
      <c r="A23" s="1054" t="s">
        <v>918</v>
      </c>
      <c r="B23" s="20" t="n">
        <v>23.456321839</v>
      </c>
      <c r="C23" s="20" t="n">
        <v>15.7</v>
      </c>
      <c r="D23" s="20" t="s">
        <v>100</v>
      </c>
      <c r="E23" s="20" t="s">
        <v>100</v>
      </c>
      <c r="F23" s="20" t="s">
        <v>100</v>
      </c>
      <c r="G23" s="20" t="n">
        <v>271274.9867</v>
      </c>
      <c r="H23" s="20" t="n">
        <v>96989.26621</v>
      </c>
      <c r="I23" s="21" t="s">
        <v>100</v>
      </c>
    </row>
    <row r="24" customFormat="false" ht="14.25" hidden="false" customHeight="true" outlineLevel="0" collapsed="false">
      <c r="A24" s="1055" t="s">
        <v>1015</v>
      </c>
      <c r="B24" s="82"/>
      <c r="C24" s="82"/>
      <c r="D24" s="82"/>
      <c r="E24" s="82"/>
      <c r="F24" s="82"/>
      <c r="G24" s="82"/>
      <c r="H24" s="82"/>
      <c r="I24" s="140"/>
    </row>
    <row r="25" customFormat="false" ht="12" hidden="false" customHeight="true" outlineLevel="0" collapsed="false">
      <c r="A25" s="1056" t="s">
        <v>503</v>
      </c>
      <c r="B25" s="20" t="s">
        <v>100</v>
      </c>
      <c r="C25" s="20" t="s">
        <v>100</v>
      </c>
      <c r="D25" s="979" t="s">
        <v>100</v>
      </c>
      <c r="E25" s="20" t="s">
        <v>100</v>
      </c>
      <c r="F25" s="20" t="s">
        <v>100</v>
      </c>
      <c r="G25" s="20" t="s">
        <v>100</v>
      </c>
      <c r="H25" s="20" t="s">
        <v>100</v>
      </c>
      <c r="I25" s="21" t="s">
        <v>100</v>
      </c>
    </row>
    <row r="26" customFormat="false" ht="14.25" hidden="false" customHeight="true" outlineLevel="0" collapsed="false">
      <c r="A26" s="1057" t="s">
        <v>1016</v>
      </c>
      <c r="B26" s="250"/>
      <c r="C26" s="250"/>
      <c r="D26" s="159" t="s">
        <v>138</v>
      </c>
      <c r="E26" s="156" t="n">
        <v>76829093.875</v>
      </c>
      <c r="F26" s="159" t="s">
        <v>138</v>
      </c>
      <c r="G26" s="156" t="n">
        <v>29364423.50817</v>
      </c>
      <c r="H26" s="156" t="n">
        <v>25187482.66753</v>
      </c>
      <c r="I26" s="160" t="s">
        <v>138</v>
      </c>
    </row>
    <row r="27" customFormat="false" ht="6.75" hidden="false" customHeight="true" outlineLevel="0" collapsed="false">
      <c r="D27" s="31"/>
      <c r="E27" s="31"/>
      <c r="F27" s="31"/>
      <c r="G27" s="31"/>
      <c r="H27" s="31"/>
      <c r="I27" s="31"/>
    </row>
    <row r="28" customFormat="false" ht="12" hidden="false" customHeight="true" outlineLevel="0" collapsed="false">
      <c r="A28" s="297" t="s">
        <v>1017</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3</v>
      </c>
      <c r="B30" s="1058"/>
      <c r="C30" s="1058"/>
      <c r="D30" s="1058"/>
      <c r="E30" s="1058"/>
      <c r="F30" s="1058"/>
      <c r="G30" s="1058"/>
      <c r="H30" s="1058"/>
      <c r="I30" s="1058"/>
    </row>
    <row r="31" customFormat="false" ht="31.5" hidden="false" customHeight="true" outlineLevel="0" collapsed="false">
      <c r="A31" s="186" t="s">
        <v>949</v>
      </c>
      <c r="B31" s="186"/>
      <c r="C31" s="186"/>
      <c r="D31" s="186"/>
      <c r="E31" s="186"/>
      <c r="F31" s="186"/>
      <c r="G31" s="186"/>
      <c r="H31" s="186"/>
      <c r="I31" s="186"/>
    </row>
    <row r="32" customFormat="false" ht="12.75" hidden="false" customHeight="true" outlineLevel="0" collapsed="false">
      <c r="A32" s="186" t="s">
        <v>977</v>
      </c>
      <c r="B32" s="186"/>
      <c r="C32" s="186"/>
      <c r="D32" s="186"/>
      <c r="E32" s="186"/>
      <c r="F32" s="186"/>
      <c r="G32" s="186"/>
      <c r="H32" s="186"/>
      <c r="I32" s="186"/>
    </row>
    <row r="33" customFormat="false" ht="12.75" hidden="false" customHeight="true" outlineLevel="0" collapsed="false">
      <c r="A33" s="1059" t="s">
        <v>951</v>
      </c>
      <c r="B33" s="1059"/>
      <c r="C33" s="1059"/>
      <c r="D33" s="1059"/>
      <c r="E33" s="1059"/>
      <c r="F33" s="1059"/>
      <c r="G33" s="1059"/>
      <c r="H33" s="1059"/>
      <c r="I33" s="1059"/>
    </row>
    <row r="34" customFormat="false" ht="12.75" hidden="false" customHeight="true" outlineLevel="0" collapsed="false">
      <c r="A34" s="953" t="s">
        <v>1018</v>
      </c>
      <c r="B34" s="953"/>
      <c r="C34" s="953"/>
      <c r="D34" s="953"/>
      <c r="E34" s="953"/>
      <c r="F34" s="953"/>
      <c r="G34" s="953"/>
      <c r="H34" s="953"/>
      <c r="I34" s="953"/>
    </row>
    <row r="35" customFormat="false" ht="12.75" hidden="false" customHeight="true" outlineLevel="0" collapsed="false">
      <c r="A35" s="1060" t="s">
        <v>1019</v>
      </c>
      <c r="B35" s="1060"/>
      <c r="C35" s="1060"/>
      <c r="D35" s="1060"/>
      <c r="E35" s="1060"/>
      <c r="F35" s="1060"/>
      <c r="G35" s="1060"/>
      <c r="H35" s="1060"/>
      <c r="I35" s="1060"/>
    </row>
    <row r="36" customFormat="false" ht="12.75" hidden="false" customHeight="true" outlineLevel="0" collapsed="false">
      <c r="A36" s="1061" t="s">
        <v>898</v>
      </c>
      <c r="B36" s="1061"/>
      <c r="C36" s="1061"/>
      <c r="D36" s="1061"/>
      <c r="E36" s="1061"/>
      <c r="F36" s="1061"/>
      <c r="G36" s="1061"/>
      <c r="H36" s="1061"/>
      <c r="I36" s="1061"/>
      <c r="J36" s="64"/>
    </row>
    <row r="37" customFormat="false" ht="12.75" hidden="false" customHeight="true" outlineLevel="0" collapsed="false">
      <c r="A37" s="304" t="s">
        <v>891</v>
      </c>
      <c r="B37" s="304"/>
      <c r="C37" s="304"/>
      <c r="D37" s="304"/>
      <c r="E37" s="304"/>
      <c r="F37" s="304"/>
      <c r="G37" s="304"/>
      <c r="H37" s="304"/>
      <c r="I37" s="304"/>
      <c r="J37" s="64"/>
    </row>
    <row r="38" customFormat="false" ht="12.75" hidden="false" customHeight="true" outlineLevel="0" collapsed="false">
      <c r="A38" s="1061" t="s">
        <v>892</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20</v>
      </c>
      <c r="G1" s="117" t="s">
        <v>81</v>
      </c>
    </row>
    <row r="2" customFormat="false" ht="15.75" hidden="false" customHeight="true" outlineLevel="0" collapsed="false">
      <c r="A2" s="648" t="s">
        <v>1021</v>
      </c>
      <c r="G2" s="117" t="s">
        <v>83</v>
      </c>
    </row>
    <row r="3" customFormat="false" ht="15.75" hidden="false" customHeight="true" outlineLevel="0" collapsed="false">
      <c r="A3" s="648" t="s">
        <v>226</v>
      </c>
      <c r="G3" s="117" t="s">
        <v>84</v>
      </c>
    </row>
    <row r="4" customFormat="false" ht="12.75" hidden="false" customHeight="true" outlineLevel="0" collapsed="false">
      <c r="G4" s="144"/>
    </row>
    <row r="5" customFormat="false" ht="29.25" hidden="false" customHeight="true" outlineLevel="0" collapsed="false">
      <c r="A5" s="745" t="s">
        <v>1022</v>
      </c>
      <c r="B5" s="745"/>
      <c r="C5" s="1062" t="s">
        <v>910</v>
      </c>
      <c r="D5" s="1062"/>
      <c r="E5" s="1062"/>
      <c r="F5" s="1063" t="s">
        <v>1023</v>
      </c>
      <c r="G5" s="1064" t="s">
        <v>166</v>
      </c>
    </row>
    <row r="6" customFormat="false" ht="14.25" hidden="false" customHeight="true" outlineLevel="0" collapsed="false">
      <c r="A6" s="391"/>
      <c r="B6" s="423"/>
      <c r="C6" s="275" t="s">
        <v>1024</v>
      </c>
      <c r="D6" s="388" t="s">
        <v>1025</v>
      </c>
      <c r="E6" s="388"/>
      <c r="F6" s="1065" t="s">
        <v>383</v>
      </c>
      <c r="G6" s="752" t="s">
        <v>383</v>
      </c>
    </row>
    <row r="7" customFormat="false" ht="15" hidden="false" customHeight="true" outlineLevel="0" collapsed="false">
      <c r="A7" s="394"/>
      <c r="B7" s="1066"/>
      <c r="C7" s="1067" t="s">
        <v>1026</v>
      </c>
      <c r="D7" s="751" t="s">
        <v>1027</v>
      </c>
      <c r="E7" s="395" t="s">
        <v>1028</v>
      </c>
      <c r="F7" s="617" t="s">
        <v>1029</v>
      </c>
      <c r="G7" s="1068" t="s">
        <v>1030</v>
      </c>
    </row>
    <row r="8" customFormat="false" ht="12.75" hidden="false" customHeight="true" outlineLevel="0" collapsed="false">
      <c r="A8" s="824" t="s">
        <v>1031</v>
      </c>
      <c r="B8" s="1069"/>
      <c r="C8" s="398"/>
      <c r="D8" s="1070"/>
      <c r="E8" s="1070"/>
      <c r="F8" s="755"/>
      <c r="G8" s="216" t="s">
        <v>100</v>
      </c>
    </row>
    <row r="9" customFormat="false" ht="12.75" hidden="false" customHeight="true" outlineLevel="0" collapsed="false">
      <c r="A9" s="784" t="s">
        <v>1032</v>
      </c>
      <c r="B9" s="1069"/>
      <c r="C9" s="579" t="s">
        <v>100</v>
      </c>
      <c r="D9" s="579" t="s">
        <v>100</v>
      </c>
      <c r="E9" s="579" t="s">
        <v>100</v>
      </c>
      <c r="F9" s="80" t="s">
        <v>100</v>
      </c>
      <c r="G9" s="1071" t="s">
        <v>100</v>
      </c>
    </row>
    <row r="10" customFormat="false" ht="12.75" hidden="false" customHeight="true" outlineLevel="0" collapsed="false">
      <c r="A10" s="1072" t="s">
        <v>1033</v>
      </c>
      <c r="B10" s="1073" t="s">
        <v>1034</v>
      </c>
      <c r="C10" s="579" t="s">
        <v>100</v>
      </c>
      <c r="D10" s="579" t="s">
        <v>100</v>
      </c>
      <c r="E10" s="579" t="s">
        <v>100</v>
      </c>
      <c r="F10" s="1074" t="s">
        <v>100</v>
      </c>
      <c r="G10" s="502" t="s">
        <v>100</v>
      </c>
    </row>
    <row r="11" customFormat="false" ht="13.5" hidden="false" customHeight="true" outlineLevel="0" collapsed="false">
      <c r="A11" s="1075"/>
      <c r="B11" s="1076" t="s">
        <v>1035</v>
      </c>
      <c r="C11" s="579" t="s">
        <v>100</v>
      </c>
      <c r="D11" s="579" t="s">
        <v>100</v>
      </c>
      <c r="E11" s="579" t="s">
        <v>100</v>
      </c>
      <c r="F11" s="112" t="s">
        <v>100</v>
      </c>
      <c r="G11" s="504" t="s">
        <v>100</v>
      </c>
    </row>
    <row r="12" customFormat="false" ht="12" hidden="false" customHeight="true" outlineLevel="0" collapsed="false">
      <c r="A12" s="823" t="s">
        <v>1036</v>
      </c>
      <c r="B12" s="1069"/>
      <c r="C12" s="668"/>
      <c r="D12" s="668"/>
      <c r="E12" s="668"/>
      <c r="F12" s="668"/>
      <c r="G12" s="216" t="s">
        <v>100</v>
      </c>
    </row>
    <row r="13" customFormat="false" ht="12.75" hidden="false" customHeight="true" outlineLevel="0" collapsed="false">
      <c r="A13" s="784" t="s">
        <v>1037</v>
      </c>
      <c r="B13" s="1077"/>
      <c r="C13" s="579" t="s">
        <v>100</v>
      </c>
      <c r="D13" s="579" t="s">
        <v>100</v>
      </c>
      <c r="E13" s="579" t="s">
        <v>100</v>
      </c>
      <c r="F13" s="1074" t="s">
        <v>100</v>
      </c>
      <c r="G13" s="502" t="s">
        <v>100</v>
      </c>
    </row>
    <row r="14" customFormat="false" ht="13.5" hidden="false" customHeight="true" outlineLevel="0" collapsed="false">
      <c r="A14" s="763" t="s">
        <v>1038</v>
      </c>
      <c r="B14" s="1078"/>
      <c r="C14" s="579" t="s">
        <v>100</v>
      </c>
      <c r="D14" s="579" t="s">
        <v>100</v>
      </c>
      <c r="E14" s="579" t="s">
        <v>100</v>
      </c>
      <c r="F14" s="112" t="s">
        <v>100</v>
      </c>
      <c r="G14" s="504" t="s">
        <v>100</v>
      </c>
    </row>
    <row r="15" customFormat="false" ht="12" hidden="false" customHeight="true" outlineLevel="0" collapsed="false">
      <c r="A15" s="823" t="s">
        <v>1039</v>
      </c>
      <c r="B15" s="1069"/>
      <c r="C15" s="668"/>
      <c r="D15" s="668"/>
      <c r="E15" s="668"/>
      <c r="F15" s="668"/>
      <c r="G15" s="216" t="s">
        <v>100</v>
      </c>
    </row>
    <row r="16" customFormat="false" ht="12.75" hidden="false" customHeight="true" outlineLevel="0" collapsed="false">
      <c r="A16" s="784" t="s">
        <v>1040</v>
      </c>
      <c r="B16" s="786"/>
      <c r="C16" s="579" t="s">
        <v>100</v>
      </c>
      <c r="D16" s="579" t="s">
        <v>100</v>
      </c>
      <c r="E16" s="579" t="s">
        <v>100</v>
      </c>
      <c r="F16" s="1074" t="s">
        <v>100</v>
      </c>
      <c r="G16" s="502" t="s">
        <v>100</v>
      </c>
    </row>
    <row r="17" customFormat="false" ht="13.5" hidden="false" customHeight="true" outlineLevel="0" collapsed="false">
      <c r="A17" s="763" t="s">
        <v>1041</v>
      </c>
      <c r="B17" s="1079"/>
      <c r="C17" s="579" t="s">
        <v>100</v>
      </c>
      <c r="D17" s="579" t="s">
        <v>100</v>
      </c>
      <c r="E17" s="579" t="s">
        <v>100</v>
      </c>
      <c r="F17" s="112" t="s">
        <v>100</v>
      </c>
      <c r="G17" s="504" t="s">
        <v>100</v>
      </c>
    </row>
    <row r="18" customFormat="false" ht="12" hidden="false" customHeight="true" outlineLevel="0" collapsed="false">
      <c r="A18" s="827" t="s">
        <v>1042</v>
      </c>
      <c r="B18" s="1080"/>
      <c r="C18" s="668" t="s">
        <v>124</v>
      </c>
      <c r="D18" s="668"/>
      <c r="E18" s="668"/>
      <c r="F18" s="668"/>
      <c r="G18" s="637" t="s">
        <v>12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3</v>
      </c>
      <c r="C20" s="1082" t="s">
        <v>100</v>
      </c>
      <c r="D20" s="668"/>
      <c r="E20" s="668"/>
      <c r="F20" s="668"/>
      <c r="G20" s="1083"/>
    </row>
    <row r="21" customFormat="false" ht="14.25" hidden="false" customHeight="true" outlineLevel="0" collapsed="false">
      <c r="A21" s="1084"/>
      <c r="B21" s="1085" t="s">
        <v>1044</v>
      </c>
      <c r="C21" s="1086" t="s">
        <v>129</v>
      </c>
      <c r="D21" s="1087"/>
      <c r="E21" s="1088"/>
      <c r="F21" s="1089"/>
      <c r="G21" s="1090"/>
    </row>
    <row r="23" customFormat="false" ht="27" hidden="false" customHeight="true" outlineLevel="0" collapsed="false">
      <c r="A23" s="296" t="s">
        <v>1045</v>
      </c>
      <c r="B23" s="296"/>
      <c r="C23" s="296"/>
      <c r="D23" s="296"/>
      <c r="E23" s="296"/>
      <c r="F23" s="296"/>
      <c r="G23" s="296"/>
    </row>
    <row r="24" customFormat="false" ht="13.5" hidden="false" customHeight="true" outlineLevel="0" collapsed="false">
      <c r="A24" s="294" t="s">
        <v>1046</v>
      </c>
      <c r="B24" s="294"/>
      <c r="C24" s="294"/>
      <c r="D24" s="294"/>
      <c r="E24" s="294"/>
      <c r="F24" s="1091"/>
      <c r="G24" s="1091"/>
    </row>
    <row r="25" customFormat="false" ht="13.5" hidden="false" customHeight="true" outlineLevel="0" collapsed="false">
      <c r="A25" s="294" t="s">
        <v>1047</v>
      </c>
      <c r="B25" s="294"/>
      <c r="C25" s="294"/>
      <c r="D25" s="294"/>
      <c r="E25" s="1091"/>
      <c r="F25" s="1091"/>
      <c r="G25" s="1091"/>
    </row>
    <row r="26" customFormat="false" ht="13.5" hidden="false" customHeight="true" outlineLevel="0" collapsed="false">
      <c r="A26" s="1092" t="s">
        <v>1048</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3</v>
      </c>
      <c r="B28" s="184"/>
      <c r="C28" s="184"/>
      <c r="D28" s="184"/>
      <c r="E28" s="184"/>
      <c r="F28" s="184"/>
      <c r="G28" s="185"/>
    </row>
    <row r="29" customFormat="false" ht="27" hidden="false" customHeight="true" outlineLevel="0" collapsed="false">
      <c r="A29" s="1093" t="s">
        <v>949</v>
      </c>
      <c r="B29" s="1093"/>
      <c r="C29" s="1093"/>
      <c r="D29" s="1093"/>
      <c r="E29" s="1093"/>
      <c r="F29" s="1093"/>
      <c r="G29" s="1093"/>
    </row>
    <row r="30" customFormat="false" ht="12.75" hidden="false" customHeight="true" outlineLevel="0" collapsed="false">
      <c r="A30" s="1094" t="s">
        <v>1049</v>
      </c>
      <c r="B30" s="1094"/>
      <c r="C30" s="1094"/>
      <c r="D30" s="1094"/>
      <c r="E30" s="1094"/>
      <c r="F30" s="1094"/>
      <c r="G30" s="1094"/>
    </row>
    <row r="31" customFormat="false" ht="12" hidden="false" customHeight="true" outlineLevel="0" collapsed="false">
      <c r="A31" s="1095" t="s">
        <v>1050</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51</v>
      </c>
      <c r="E1" s="117" t="s">
        <v>81</v>
      </c>
    </row>
    <row r="2" customFormat="false" ht="18.75" hidden="false" customHeight="true" outlineLevel="0" collapsed="false">
      <c r="A2" s="648" t="s">
        <v>1052</v>
      </c>
      <c r="E2" s="117" t="s">
        <v>83</v>
      </c>
    </row>
    <row r="3" customFormat="false" ht="15.75" hidden="false" customHeight="true" outlineLevel="0" collapsed="false">
      <c r="A3" s="648" t="s">
        <v>82</v>
      </c>
      <c r="E3" s="117" t="s">
        <v>84</v>
      </c>
    </row>
    <row r="4" customFormat="false" ht="12.75" hidden="false" customHeight="true" outlineLevel="0" collapsed="false">
      <c r="A4" s="609"/>
      <c r="E4" s="610"/>
    </row>
    <row r="5" customFormat="false" ht="24" hidden="false" customHeight="true" outlineLevel="0" collapsed="false">
      <c r="A5" s="745" t="s">
        <v>85</v>
      </c>
      <c r="B5" s="386" t="s">
        <v>1053</v>
      </c>
      <c r="C5" s="386"/>
      <c r="D5" s="922" t="s">
        <v>378</v>
      </c>
      <c r="E5" s="1064" t="s">
        <v>166</v>
      </c>
    </row>
    <row r="6" customFormat="false" ht="13.5" hidden="false" customHeight="true" outlineLevel="0" collapsed="false">
      <c r="A6" s="391"/>
      <c r="B6" s="924" t="s">
        <v>819</v>
      </c>
      <c r="C6" s="393" t="s">
        <v>414</v>
      </c>
      <c r="D6" s="924"/>
      <c r="E6" s="1098" t="s">
        <v>88</v>
      </c>
    </row>
    <row r="7" customFormat="false" ht="15.75" hidden="false" customHeight="true" outlineLevel="0" collapsed="false">
      <c r="A7" s="494"/>
      <c r="B7" s="617"/>
      <c r="C7" s="617" t="s">
        <v>1054</v>
      </c>
      <c r="D7" s="1067" t="s">
        <v>1055</v>
      </c>
      <c r="E7" s="1099" t="s">
        <v>93</v>
      </c>
    </row>
    <row r="8" customFormat="false" ht="13.5" hidden="false" customHeight="true" outlineLevel="0" collapsed="false">
      <c r="A8" s="1100" t="s">
        <v>1056</v>
      </c>
      <c r="B8" s="1101" t="s">
        <v>1057</v>
      </c>
      <c r="C8" s="1102"/>
      <c r="D8" s="1102"/>
      <c r="E8" s="1103" t="n">
        <v>3.83616857095917</v>
      </c>
    </row>
    <row r="9" customFormat="false" ht="12" hidden="false" customHeight="true" outlineLevel="0" collapsed="false">
      <c r="A9" s="1104" t="s">
        <v>1058</v>
      </c>
      <c r="B9" s="1105" t="s">
        <v>1059</v>
      </c>
      <c r="C9" s="1106" t="n">
        <v>51287831.14</v>
      </c>
      <c r="D9" s="156" t="n">
        <v>0.0124999999090195</v>
      </c>
      <c r="E9" s="582" t="n">
        <v>1.00743953292317</v>
      </c>
    </row>
    <row r="10" customFormat="false" ht="12" hidden="false" customHeight="true" outlineLevel="0" collapsed="false">
      <c r="A10" s="1107" t="s">
        <v>1060</v>
      </c>
      <c r="B10" s="1108" t="s">
        <v>1061</v>
      </c>
      <c r="C10" s="20" t="n">
        <v>62756436.59</v>
      </c>
      <c r="D10" s="156" t="n">
        <v>0.0124999999090195</v>
      </c>
      <c r="E10" s="582" t="n">
        <v>1.23271570976694</v>
      </c>
    </row>
    <row r="11" customFormat="false" ht="12" hidden="false" customHeight="true" outlineLevel="0" collapsed="false">
      <c r="A11" s="1107" t="s">
        <v>1062</v>
      </c>
      <c r="B11" s="1109" t="s">
        <v>1063</v>
      </c>
      <c r="C11" s="20" t="n">
        <v>32996228.09</v>
      </c>
      <c r="D11" s="156" t="n">
        <v>0.0124999999090195</v>
      </c>
      <c r="E11" s="582" t="n">
        <v>0.648140189911253</v>
      </c>
    </row>
    <row r="12" customFormat="false" ht="12" hidden="false" customHeight="true" outlineLevel="0" collapsed="false">
      <c r="A12" s="1107" t="s">
        <v>1064</v>
      </c>
      <c r="B12" s="1108" t="s">
        <v>1065</v>
      </c>
      <c r="C12" s="20" t="n">
        <v>35238367.08</v>
      </c>
      <c r="D12" s="156" t="n">
        <v>0.0124999999090195</v>
      </c>
      <c r="E12" s="582" t="n">
        <v>0.692182205465948</v>
      </c>
    </row>
    <row r="13" customFormat="false" ht="13.5" hidden="false" customHeight="true" outlineLevel="0" collapsed="false">
      <c r="A13" s="1110" t="s">
        <v>1066</v>
      </c>
      <c r="B13" s="1108" t="s">
        <v>1067</v>
      </c>
      <c r="C13" s="20" t="n">
        <v>17000</v>
      </c>
      <c r="D13" s="156" t="n">
        <v>7.9999999990452</v>
      </c>
      <c r="E13" s="582" t="n">
        <v>0.21371428569</v>
      </c>
    </row>
    <row r="14" customFormat="false" ht="12.75" hidden="false" customHeight="true" outlineLevel="0" collapsed="false">
      <c r="A14" s="1111" t="s">
        <v>1068</v>
      </c>
      <c r="B14" s="1112"/>
      <c r="C14" s="1113"/>
      <c r="D14" s="1114"/>
      <c r="E14" s="158" t="n">
        <v>0.0419766472018582</v>
      </c>
    </row>
    <row r="15" customFormat="false" ht="24.75" hidden="false" customHeight="true" outlineLevel="0" collapsed="false">
      <c r="A15" s="138" t="s">
        <v>1069</v>
      </c>
      <c r="B15" s="1115" t="s">
        <v>1070</v>
      </c>
      <c r="C15" s="110" t="n">
        <v>2136992.964</v>
      </c>
      <c r="D15" s="156" t="n">
        <v>0.0124999997840909</v>
      </c>
      <c r="E15" s="1116" t="n">
        <v>0.0419766472018582</v>
      </c>
    </row>
    <row r="16" customFormat="false" ht="16.5" hidden="false" customHeight="true" outlineLevel="0" collapsed="false">
      <c r="A16" s="1117" t="s">
        <v>1071</v>
      </c>
      <c r="B16" s="1118" t="s">
        <v>1072</v>
      </c>
      <c r="C16" s="1119" t="n">
        <v>25187482.67</v>
      </c>
      <c r="D16" s="1120" t="n">
        <v>0.0199999997271585</v>
      </c>
      <c r="E16" s="1116" t="n">
        <v>0.791606587405365</v>
      </c>
    </row>
    <row r="17" customFormat="false" ht="12" hidden="false" customHeight="true" outlineLevel="0" collapsed="false">
      <c r="A17" s="1121" t="s">
        <v>1073</v>
      </c>
      <c r="B17" s="1122"/>
      <c r="C17" s="1123"/>
      <c r="D17" s="1124"/>
      <c r="E17" s="158" t="n">
        <v>2.29195234900852</v>
      </c>
    </row>
    <row r="18" customFormat="false" ht="12" hidden="false" customHeight="true" outlineLevel="0" collapsed="false">
      <c r="A18" s="1107" t="s">
        <v>1074</v>
      </c>
      <c r="B18" s="1108" t="s">
        <v>1075</v>
      </c>
      <c r="C18" s="20" t="n">
        <v>50461012.87</v>
      </c>
      <c r="D18" s="156" t="n">
        <v>0.010000000181761</v>
      </c>
      <c r="E18" s="582" t="n">
        <v>0.792958788088861</v>
      </c>
    </row>
    <row r="19" customFormat="false" ht="24" hidden="false" customHeight="true" outlineLevel="0" collapsed="false">
      <c r="A19" s="1107" t="s">
        <v>1076</v>
      </c>
      <c r="B19" s="1125" t="s">
        <v>1077</v>
      </c>
      <c r="C19" s="20" t="n">
        <v>38156200.01</v>
      </c>
      <c r="D19" s="156" t="n">
        <v>0.024999999818039</v>
      </c>
      <c r="E19" s="582" t="n">
        <v>1.49899356091966</v>
      </c>
    </row>
    <row r="20" customFormat="false" ht="14.25" hidden="false" customHeight="true" outlineLevel="0" collapsed="false">
      <c r="A20" s="79" t="s">
        <v>1078</v>
      </c>
      <c r="B20" s="1122"/>
      <c r="C20" s="1126"/>
      <c r="D20" s="1124"/>
      <c r="E20" s="158" t="n">
        <v>0.0727855457420792</v>
      </c>
    </row>
    <row r="21" customFormat="false" ht="13.5" hidden="false" customHeight="true" outlineLevel="0" collapsed="false">
      <c r="A21" s="138" t="s">
        <v>872</v>
      </c>
      <c r="B21" s="1127" t="s">
        <v>1079</v>
      </c>
      <c r="C21" s="581" t="n">
        <v>3705445.992</v>
      </c>
      <c r="D21" s="156" t="n">
        <v>0.0124999997840909</v>
      </c>
      <c r="E21" s="582" t="n">
        <v>0.0727855457420792</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80</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52</v>
      </c>
      <c r="B26" s="184"/>
      <c r="C26" s="184"/>
      <c r="D26" s="184"/>
      <c r="E26" s="185"/>
    </row>
    <row r="27" customFormat="false" ht="28.5" hidden="false" customHeight="true" outlineLevel="0" collapsed="false">
      <c r="A27" s="186" t="s">
        <v>949</v>
      </c>
      <c r="B27" s="186"/>
      <c r="C27" s="186"/>
      <c r="D27" s="186"/>
      <c r="E27" s="186"/>
    </row>
    <row r="28" customFormat="false" ht="12" hidden="false" customHeight="true" outlineLevel="0" collapsed="false">
      <c r="A28" s="481" t="s">
        <v>951</v>
      </c>
      <c r="B28" s="771"/>
      <c r="C28" s="771"/>
      <c r="D28" s="771"/>
      <c r="E28" s="772"/>
    </row>
    <row r="29" customFormat="false" ht="12.75" hidden="false" customHeight="true" outlineLevel="0" collapsed="false">
      <c r="A29" s="994" t="s">
        <v>1081</v>
      </c>
      <c r="B29" s="771"/>
      <c r="C29" s="771"/>
      <c r="D29" s="771"/>
      <c r="E29" s="772"/>
    </row>
    <row r="30" customFormat="false" ht="13.5" hidden="false" customHeight="true" outlineLevel="0" collapsed="false">
      <c r="A30" s="994" t="s">
        <v>1082</v>
      </c>
      <c r="B30" s="771"/>
      <c r="C30" s="771"/>
      <c r="D30" s="771"/>
      <c r="E30" s="772"/>
    </row>
    <row r="31" customFormat="false" ht="13.5" hidden="false" customHeight="true" outlineLevel="0" collapsed="false">
      <c r="A31" s="1130" t="s">
        <v>1083</v>
      </c>
      <c r="B31" s="1131"/>
      <c r="C31" s="1131"/>
      <c r="D31" s="1131"/>
      <c r="E31" s="1132"/>
    </row>
    <row r="32" customFormat="false" ht="24" hidden="false" customHeight="true" outlineLevel="0" collapsed="false">
      <c r="A32" s="63" t="s">
        <v>899</v>
      </c>
      <c r="B32" s="63"/>
      <c r="C32" s="63"/>
      <c r="D32" s="63"/>
      <c r="E32" s="63"/>
      <c r="F32" s="64"/>
    </row>
    <row r="33" customFormat="false" ht="12.75" hidden="false" customHeight="true" outlineLevel="0" collapsed="false">
      <c r="A33" s="63" t="s">
        <v>900</v>
      </c>
      <c r="B33" s="63"/>
      <c r="C33" s="63"/>
      <c r="D33" s="63"/>
      <c r="E33" s="63"/>
      <c r="F33" s="64"/>
    </row>
    <row r="34" customFormat="false" ht="12.75" hidden="false" customHeight="true" outlineLevel="0" collapsed="false">
      <c r="A34" s="63" t="s">
        <v>901</v>
      </c>
      <c r="B34" s="63"/>
      <c r="C34" s="63"/>
      <c r="D34" s="63"/>
      <c r="E34" s="63"/>
      <c r="F34" s="64"/>
    </row>
    <row r="35" customFormat="false" ht="12.75" hidden="false" customHeight="true" outlineLevel="0" collapsed="false">
      <c r="A35" s="63" t="s">
        <v>902</v>
      </c>
      <c r="B35" s="63"/>
      <c r="C35" s="63"/>
      <c r="D35" s="63"/>
      <c r="E35" s="63"/>
      <c r="F35" s="64"/>
    </row>
    <row r="36" customFormat="false" ht="12.75" hidden="false" customHeight="true" outlineLevel="0" collapsed="false">
      <c r="A36" s="63" t="s">
        <v>903</v>
      </c>
      <c r="B36" s="63"/>
      <c r="C36" s="63"/>
      <c r="D36" s="63"/>
      <c r="E36" s="63"/>
      <c r="F36" s="64"/>
    </row>
    <row r="37" customFormat="false" ht="12.75" hidden="false" customHeight="true" outlineLevel="0" collapsed="false">
      <c r="A37" s="63" t="s">
        <v>904</v>
      </c>
      <c r="B37" s="63"/>
      <c r="C37" s="63"/>
      <c r="D37" s="63"/>
      <c r="E37" s="63"/>
      <c r="F37" s="64"/>
    </row>
    <row r="38" customFormat="false" ht="24" hidden="false" customHeight="true" outlineLevel="0" collapsed="false">
      <c r="A38" s="63" t="s">
        <v>905</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51</v>
      </c>
      <c r="C1" s="117" t="s">
        <v>81</v>
      </c>
    </row>
    <row r="2" customFormat="false" ht="18.75" hidden="false" customHeight="true" outlineLevel="0" collapsed="false">
      <c r="A2" s="648" t="s">
        <v>1084</v>
      </c>
      <c r="C2" s="117" t="s">
        <v>83</v>
      </c>
    </row>
    <row r="3" customFormat="false" ht="15.75" hidden="false" customHeight="true" outlineLevel="0" collapsed="false">
      <c r="A3" s="648" t="s">
        <v>116</v>
      </c>
      <c r="C3" s="117" t="s">
        <v>84</v>
      </c>
    </row>
    <row r="4" customFormat="false" ht="12.75" hidden="false" customHeight="true" outlineLevel="0" collapsed="false">
      <c r="A4" s="144"/>
      <c r="C4" s="144"/>
    </row>
    <row r="5" customFormat="false" ht="13.5" hidden="false" customHeight="true" outlineLevel="0" collapsed="false">
      <c r="A5" s="115" t="s">
        <v>464</v>
      </c>
      <c r="B5" s="115"/>
      <c r="C5" s="144"/>
    </row>
    <row r="6" customFormat="false" ht="14.25" hidden="false" customHeight="true" outlineLevel="0" collapsed="false">
      <c r="A6" s="1133" t="s">
        <v>1085</v>
      </c>
      <c r="B6" s="386" t="s">
        <v>819</v>
      </c>
      <c r="C6" s="387" t="s">
        <v>414</v>
      </c>
    </row>
    <row r="7" customFormat="false" ht="13.5" hidden="false" customHeight="true" outlineLevel="0" collapsed="false">
      <c r="A7" s="1134" t="s">
        <v>1086</v>
      </c>
      <c r="B7" s="1125" t="s">
        <v>1087</v>
      </c>
      <c r="C7" s="580" t="s">
        <v>100</v>
      </c>
    </row>
    <row r="8" customFormat="false" ht="13.5" hidden="false" customHeight="true" outlineLevel="0" collapsed="false">
      <c r="A8" s="1134" t="s">
        <v>1088</v>
      </c>
      <c r="B8" s="1125" t="s">
        <v>1089</v>
      </c>
      <c r="C8" s="580" t="s">
        <v>100</v>
      </c>
    </row>
    <row r="9" customFormat="false" ht="15.75" hidden="false" customHeight="true" outlineLevel="0" collapsed="false">
      <c r="A9" s="933" t="s">
        <v>1090</v>
      </c>
      <c r="B9" s="1135" t="s">
        <v>1091</v>
      </c>
      <c r="C9" s="582" t="n">
        <v>0.038210941</v>
      </c>
    </row>
    <row r="10" customFormat="false" ht="13.5" hidden="false" customHeight="true" outlineLevel="0" collapsed="false">
      <c r="A10" s="933" t="s">
        <v>1092</v>
      </c>
      <c r="B10" s="1135" t="s">
        <v>1093</v>
      </c>
      <c r="C10" s="582" t="n">
        <v>0.330619197</v>
      </c>
    </row>
    <row r="11" customFormat="false" ht="13.5" hidden="false" customHeight="true" outlineLevel="0" collapsed="false">
      <c r="A11" s="933" t="s">
        <v>1094</v>
      </c>
      <c r="B11" s="1125" t="s">
        <v>1095</v>
      </c>
      <c r="C11" s="582" t="n">
        <v>0.191713282</v>
      </c>
    </row>
    <row r="12" customFormat="false" ht="13.5" hidden="false" customHeight="true" outlineLevel="0" collapsed="false">
      <c r="A12" s="933" t="s">
        <v>1096</v>
      </c>
      <c r="B12" s="1125" t="s">
        <v>1097</v>
      </c>
      <c r="C12" s="582" t="n">
        <v>0.2</v>
      </c>
    </row>
    <row r="13" customFormat="false" ht="13.5" hidden="false" customHeight="true" outlineLevel="0" collapsed="false">
      <c r="A13" s="933" t="s">
        <v>1098</v>
      </c>
      <c r="B13" s="1125" t="s">
        <v>1099</v>
      </c>
      <c r="C13" s="582" t="n">
        <v>0.022708367</v>
      </c>
    </row>
    <row r="14" customFormat="false" ht="13.5" hidden="false" customHeight="true" outlineLevel="0" collapsed="false">
      <c r="A14" s="933" t="s">
        <v>1100</v>
      </c>
      <c r="B14" s="1125" t="s">
        <v>1101</v>
      </c>
      <c r="C14" s="582" t="n">
        <v>0.015874316</v>
      </c>
    </row>
    <row r="15" customFormat="false" ht="15.75" hidden="false" customHeight="true" outlineLevel="0" collapsed="false">
      <c r="A15" s="933" t="s">
        <v>1102</v>
      </c>
      <c r="B15" s="1125" t="s">
        <v>1103</v>
      </c>
      <c r="C15" s="582" t="n">
        <v>0.717287551</v>
      </c>
    </row>
    <row r="16" customFormat="false" ht="12" hidden="false" customHeight="true" outlineLevel="0" collapsed="false">
      <c r="A16" s="933" t="s">
        <v>1104</v>
      </c>
      <c r="B16" s="933"/>
      <c r="C16" s="1114" t="s">
        <v>100</v>
      </c>
    </row>
    <row r="17" customFormat="false" ht="12" hidden="false" customHeight="true" outlineLevel="0" collapsed="false">
      <c r="A17" s="31"/>
      <c r="B17" s="31"/>
      <c r="C17" s="31"/>
    </row>
    <row r="18" customFormat="false" ht="12" hidden="false" customHeight="true" outlineLevel="0" collapsed="false">
      <c r="A18" s="293" t="s">
        <v>110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6</v>
      </c>
      <c r="J1" s="117" t="s">
        <v>81</v>
      </c>
    </row>
    <row r="2" customFormat="false" ht="15.75" hidden="false" customHeight="true" outlineLevel="0" collapsed="false">
      <c r="A2" s="4" t="s">
        <v>1107</v>
      </c>
      <c r="J2" s="117" t="s">
        <v>83</v>
      </c>
    </row>
    <row r="3" customFormat="false" ht="15.75" hidden="false" customHeight="true" outlineLevel="0" collapsed="false">
      <c r="A3" s="4" t="s">
        <v>226</v>
      </c>
      <c r="J3" s="117" t="s">
        <v>84</v>
      </c>
    </row>
    <row r="4" customFormat="false" ht="12.75" hidden="false" customHeight="true" outlineLevel="0" collapsed="false">
      <c r="J4" s="144"/>
    </row>
    <row r="5" customFormat="false" ht="24.75" hidden="false" customHeight="true" outlineLevel="0" collapsed="false">
      <c r="A5" s="745" t="s">
        <v>85</v>
      </c>
      <c r="B5" s="386" t="s">
        <v>1002</v>
      </c>
      <c r="C5" s="386"/>
      <c r="D5" s="386"/>
      <c r="E5" s="386"/>
      <c r="F5" s="386"/>
      <c r="G5" s="1062" t="s">
        <v>378</v>
      </c>
      <c r="H5" s="1062"/>
      <c r="I5" s="920" t="s">
        <v>166</v>
      </c>
      <c r="J5" s="920"/>
    </row>
    <row r="6" customFormat="false" ht="42.75" hidden="false" customHeight="true" outlineLevel="0" collapsed="false">
      <c r="A6" s="745"/>
      <c r="B6" s="924" t="s">
        <v>1108</v>
      </c>
      <c r="C6" s="275" t="s">
        <v>1109</v>
      </c>
      <c r="D6" s="395" t="s">
        <v>1110</v>
      </c>
      <c r="E6" s="275" t="s">
        <v>1111</v>
      </c>
      <c r="F6" s="395" t="s">
        <v>1112</v>
      </c>
      <c r="G6" s="388" t="s">
        <v>415</v>
      </c>
      <c r="H6" s="819" t="s">
        <v>416</v>
      </c>
      <c r="I6" s="388" t="s">
        <v>415</v>
      </c>
      <c r="J6" s="820" t="s">
        <v>416</v>
      </c>
    </row>
    <row r="7" customFormat="false" ht="12.75" hidden="false" customHeight="true" outlineLevel="0" collapsed="false">
      <c r="A7" s="1136"/>
      <c r="B7" s="864" t="s">
        <v>1113</v>
      </c>
      <c r="C7" s="864" t="s">
        <v>1114</v>
      </c>
      <c r="D7" s="395"/>
      <c r="E7" s="864" t="s">
        <v>1115</v>
      </c>
      <c r="F7" s="395"/>
      <c r="G7" s="617" t="s">
        <v>1116</v>
      </c>
      <c r="H7" s="617"/>
      <c r="I7" s="1068" t="s">
        <v>93</v>
      </c>
      <c r="J7" s="1068"/>
    </row>
    <row r="8" customFormat="false" ht="12.75" hidden="false" customHeight="true" outlineLevel="0" collapsed="false">
      <c r="A8" s="1137" t="s">
        <v>1117</v>
      </c>
      <c r="B8" s="172"/>
      <c r="C8" s="172"/>
      <c r="D8" s="172"/>
      <c r="E8" s="172"/>
      <c r="F8" s="172"/>
      <c r="G8" s="172"/>
      <c r="H8" s="172"/>
      <c r="I8" s="215" t="s">
        <v>124</v>
      </c>
      <c r="J8" s="624"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4</v>
      </c>
      <c r="B10" s="144"/>
      <c r="C10" s="144"/>
    </row>
    <row r="11" customFormat="false" ht="12" hidden="false" customHeight="true" outlineLevel="0" collapsed="false">
      <c r="A11" s="1139"/>
      <c r="B11" s="1140" t="s">
        <v>1118</v>
      </c>
      <c r="C11" s="387" t="s">
        <v>1119</v>
      </c>
    </row>
    <row r="12" customFormat="false" ht="12" hidden="false" customHeight="true" outlineLevel="0" collapsed="false">
      <c r="A12" s="1141" t="s">
        <v>1120</v>
      </c>
      <c r="B12" s="135" t="s">
        <v>100</v>
      </c>
      <c r="C12" s="502" t="s">
        <v>100</v>
      </c>
    </row>
    <row r="13" customFormat="false" ht="12" hidden="false" customHeight="true" outlineLevel="0" collapsed="false">
      <c r="A13" s="104" t="s">
        <v>1121</v>
      </c>
      <c r="B13" s="135" t="s">
        <v>100</v>
      </c>
      <c r="C13" s="502" t="s">
        <v>100</v>
      </c>
    </row>
    <row r="14" customFormat="false" ht="12.75" hidden="false" customHeight="true" outlineLevel="0" collapsed="false">
      <c r="A14" s="498" t="s">
        <v>1122</v>
      </c>
      <c r="B14" s="266" t="s">
        <v>100</v>
      </c>
      <c r="C14" s="504" t="s">
        <v>100</v>
      </c>
    </row>
    <row r="16" customFormat="false" ht="12.75" hidden="false" customHeight="true" outlineLevel="0" collapsed="false"/>
    <row r="17" customFormat="false" ht="12" hidden="false" customHeight="true" outlineLevel="0" collapsed="false">
      <c r="A17" s="118" t="s">
        <v>403</v>
      </c>
      <c r="B17" s="184"/>
      <c r="C17" s="184"/>
      <c r="D17" s="184"/>
      <c r="E17" s="184"/>
      <c r="F17" s="184"/>
      <c r="G17" s="184"/>
      <c r="H17" s="184"/>
      <c r="I17" s="184"/>
      <c r="J17" s="185"/>
    </row>
    <row r="18" customFormat="false" ht="24.75" hidden="false" customHeight="true" outlineLevel="0" collapsed="false">
      <c r="A18" s="1142" t="s">
        <v>1123</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7" t="s">
        <v>81</v>
      </c>
    </row>
    <row r="2" customFormat="false" ht="15.75" hidden="false" customHeight="true" outlineLevel="0" collapsed="false">
      <c r="A2" s="4" t="s">
        <v>1125</v>
      </c>
      <c r="M2" s="117" t="s">
        <v>83</v>
      </c>
    </row>
    <row r="3" customFormat="false" ht="15.75" hidden="false" customHeight="true" outlineLevel="0" collapsed="false">
      <c r="A3" s="4" t="s">
        <v>226</v>
      </c>
      <c r="M3" s="117" t="s">
        <v>84</v>
      </c>
    </row>
    <row r="4" customFormat="false" ht="12.75" hidden="false" customHeight="true" outlineLevel="0" collapsed="false">
      <c r="M4" s="610"/>
    </row>
    <row r="5" customFormat="false" ht="12.75" hidden="false" customHeight="true" outlineLevel="0" collapsed="false">
      <c r="A5" s="745" t="s">
        <v>465</v>
      </c>
      <c r="B5" s="386" t="s">
        <v>1126</v>
      </c>
      <c r="C5" s="386"/>
      <c r="D5" s="386"/>
      <c r="E5" s="386"/>
      <c r="F5" s="386"/>
      <c r="G5" s="386"/>
      <c r="H5" s="386"/>
      <c r="I5" s="386"/>
      <c r="J5" s="386" t="s">
        <v>378</v>
      </c>
      <c r="K5" s="386"/>
      <c r="L5" s="387" t="s">
        <v>166</v>
      </c>
      <c r="M5" s="387"/>
    </row>
    <row r="6" customFormat="false" ht="36" hidden="false" customHeight="true" outlineLevel="0" collapsed="false">
      <c r="A6" s="1037" t="s">
        <v>469</v>
      </c>
      <c r="B6" s="275" t="s">
        <v>1127</v>
      </c>
      <c r="C6" s="395" t="s">
        <v>1128</v>
      </c>
      <c r="D6" s="395" t="s">
        <v>1129</v>
      </c>
      <c r="E6" s="395" t="s">
        <v>1130</v>
      </c>
      <c r="F6" s="275" t="s">
        <v>1121</v>
      </c>
      <c r="G6" s="275" t="s">
        <v>1131</v>
      </c>
      <c r="H6" s="395" t="s">
        <v>1132</v>
      </c>
      <c r="I6" s="395" t="s">
        <v>1133</v>
      </c>
      <c r="J6" s="388" t="s">
        <v>383</v>
      </c>
      <c r="K6" s="819" t="s">
        <v>821</v>
      </c>
      <c r="L6" s="388" t="s">
        <v>383</v>
      </c>
      <c r="M6" s="820" t="s">
        <v>821</v>
      </c>
    </row>
    <row r="7" customFormat="false" ht="12.75" hidden="false" customHeight="true" outlineLevel="0" collapsed="false">
      <c r="A7" s="494"/>
      <c r="B7" s="864" t="s">
        <v>710</v>
      </c>
      <c r="C7" s="395"/>
      <c r="D7" s="395"/>
      <c r="E7" s="395"/>
      <c r="F7" s="864"/>
      <c r="G7" s="864" t="s">
        <v>1115</v>
      </c>
      <c r="H7" s="395"/>
      <c r="I7" s="395"/>
      <c r="J7" s="395" t="s">
        <v>1116</v>
      </c>
      <c r="K7" s="395"/>
      <c r="L7" s="396" t="s">
        <v>93</v>
      </c>
      <c r="M7" s="396"/>
    </row>
    <row r="8" customFormat="false" ht="12.75" hidden="false" customHeight="true" outlineLevel="0" collapsed="false">
      <c r="A8" s="164" t="s">
        <v>1134</v>
      </c>
      <c r="B8" s="398"/>
      <c r="C8" s="398"/>
      <c r="D8" s="398"/>
      <c r="E8" s="398"/>
      <c r="F8" s="398"/>
      <c r="G8" s="398"/>
      <c r="H8" s="398"/>
      <c r="I8" s="398"/>
      <c r="J8" s="172"/>
      <c r="K8" s="172"/>
      <c r="L8" s="215" t="s">
        <v>129</v>
      </c>
      <c r="M8" s="624" t="s">
        <v>129</v>
      </c>
    </row>
    <row r="9" customFormat="false" ht="12" hidden="false" customHeight="true" outlineLevel="0" collapsed="false">
      <c r="A9" s="625" t="s">
        <v>1135</v>
      </c>
      <c r="B9" s="439" t="s">
        <v>100</v>
      </c>
      <c r="C9" s="439" t="s">
        <v>100</v>
      </c>
      <c r="D9" s="439" t="s">
        <v>100</v>
      </c>
      <c r="E9" s="439" t="s">
        <v>124</v>
      </c>
      <c r="F9" s="439" t="s">
        <v>124</v>
      </c>
      <c r="G9" s="439" t="s">
        <v>124</v>
      </c>
      <c r="H9" s="439" t="s">
        <v>124</v>
      </c>
      <c r="I9" s="439" t="s">
        <v>124</v>
      </c>
      <c r="J9" s="80" t="s">
        <v>124</v>
      </c>
      <c r="K9" s="215" t="s">
        <v>124</v>
      </c>
      <c r="L9" s="447" t="s">
        <v>124</v>
      </c>
      <c r="M9" s="580" t="s">
        <v>124</v>
      </c>
    </row>
    <row r="10" customFormat="false" ht="12" hidden="false" customHeight="true" outlineLevel="0" collapsed="false">
      <c r="A10" s="625" t="s">
        <v>1136</v>
      </c>
      <c r="B10" s="439" t="s">
        <v>100</v>
      </c>
      <c r="C10" s="439" t="s">
        <v>100</v>
      </c>
      <c r="D10" s="439" t="s">
        <v>100</v>
      </c>
      <c r="E10" s="439" t="s">
        <v>124</v>
      </c>
      <c r="F10" s="439" t="s">
        <v>124</v>
      </c>
      <c r="G10" s="439" t="s">
        <v>124</v>
      </c>
      <c r="H10" s="439" t="s">
        <v>124</v>
      </c>
      <c r="I10" s="439" t="s">
        <v>124</v>
      </c>
      <c r="J10" s="215" t="s">
        <v>124</v>
      </c>
      <c r="K10" s="215" t="s">
        <v>124</v>
      </c>
      <c r="L10" s="439" t="s">
        <v>124</v>
      </c>
      <c r="M10" s="580" t="s">
        <v>124</v>
      </c>
    </row>
    <row r="11" customFormat="false" ht="12" hidden="false" customHeight="true" outlineLevel="0" collapsed="false">
      <c r="A11" s="625" t="s">
        <v>1137</v>
      </c>
      <c r="B11" s="439" t="s">
        <v>100</v>
      </c>
      <c r="C11" s="439" t="s">
        <v>100</v>
      </c>
      <c r="D11" s="439" t="s">
        <v>100</v>
      </c>
      <c r="E11" s="439" t="s">
        <v>124</v>
      </c>
      <c r="F11" s="439" t="s">
        <v>124</v>
      </c>
      <c r="G11" s="439" t="s">
        <v>124</v>
      </c>
      <c r="H11" s="439" t="s">
        <v>124</v>
      </c>
      <c r="I11" s="439" t="s">
        <v>124</v>
      </c>
      <c r="J11" s="215" t="s">
        <v>124</v>
      </c>
      <c r="K11" s="215" t="s">
        <v>124</v>
      </c>
      <c r="L11" s="439" t="s">
        <v>124</v>
      </c>
      <c r="M11" s="580" t="s">
        <v>124</v>
      </c>
    </row>
    <row r="12" customFormat="false" ht="12" hidden="false" customHeight="true" outlineLevel="0" collapsed="false">
      <c r="A12" s="625" t="s">
        <v>1138</v>
      </c>
      <c r="B12" s="439" t="s">
        <v>100</v>
      </c>
      <c r="C12" s="439" t="s">
        <v>100</v>
      </c>
      <c r="D12" s="439" t="s">
        <v>100</v>
      </c>
      <c r="E12" s="439" t="s">
        <v>124</v>
      </c>
      <c r="F12" s="439" t="s">
        <v>124</v>
      </c>
      <c r="G12" s="439" t="s">
        <v>124</v>
      </c>
      <c r="H12" s="439" t="s">
        <v>124</v>
      </c>
      <c r="I12" s="439" t="s">
        <v>124</v>
      </c>
      <c r="J12" s="215" t="s">
        <v>124</v>
      </c>
      <c r="K12" s="215" t="s">
        <v>124</v>
      </c>
      <c r="L12" s="439" t="s">
        <v>124</v>
      </c>
      <c r="M12" s="580" t="s">
        <v>124</v>
      </c>
    </row>
    <row r="13" customFormat="false" ht="12" hidden="false" customHeight="true" outlineLevel="0" collapsed="false">
      <c r="A13" s="625" t="s">
        <v>1139</v>
      </c>
      <c r="B13" s="439" t="s">
        <v>100</v>
      </c>
      <c r="C13" s="439" t="s">
        <v>100</v>
      </c>
      <c r="D13" s="439" t="s">
        <v>100</v>
      </c>
      <c r="E13" s="439" t="s">
        <v>124</v>
      </c>
      <c r="F13" s="439" t="s">
        <v>124</v>
      </c>
      <c r="G13" s="439" t="s">
        <v>124</v>
      </c>
      <c r="H13" s="439" t="s">
        <v>124</v>
      </c>
      <c r="I13" s="439" t="s">
        <v>124</v>
      </c>
      <c r="J13" s="215" t="s">
        <v>124</v>
      </c>
      <c r="K13" s="215" t="s">
        <v>124</v>
      </c>
      <c r="L13" s="439" t="s">
        <v>124</v>
      </c>
      <c r="M13" s="580" t="s">
        <v>124</v>
      </c>
    </row>
    <row r="14" customFormat="false" ht="12" hidden="false" customHeight="true" outlineLevel="0" collapsed="false">
      <c r="A14" s="625" t="s">
        <v>1140</v>
      </c>
      <c r="B14" s="439" t="s">
        <v>100</v>
      </c>
      <c r="C14" s="439" t="s">
        <v>100</v>
      </c>
      <c r="D14" s="439" t="s">
        <v>100</v>
      </c>
      <c r="E14" s="439" t="s">
        <v>100</v>
      </c>
      <c r="F14" s="439" t="s">
        <v>100</v>
      </c>
      <c r="G14" s="439" t="s">
        <v>100</v>
      </c>
      <c r="H14" s="439" t="s">
        <v>100</v>
      </c>
      <c r="I14" s="439" t="s">
        <v>100</v>
      </c>
      <c r="J14" s="215" t="s">
        <v>100</v>
      </c>
      <c r="K14" s="215" t="s">
        <v>100</v>
      </c>
      <c r="L14" s="439" t="s">
        <v>100</v>
      </c>
      <c r="M14" s="580" t="s">
        <v>100</v>
      </c>
    </row>
    <row r="15" customFormat="false" ht="12" hidden="false" customHeight="true" outlineLevel="0" collapsed="false">
      <c r="A15" s="625" t="s">
        <v>364</v>
      </c>
      <c r="B15" s="82"/>
      <c r="C15" s="82"/>
      <c r="D15" s="82"/>
      <c r="E15" s="82"/>
      <c r="F15" s="82"/>
      <c r="G15" s="82"/>
      <c r="H15" s="82"/>
      <c r="I15" s="446"/>
      <c r="J15" s="82"/>
      <c r="K15" s="82"/>
      <c r="L15" s="80" t="s">
        <v>124</v>
      </c>
      <c r="M15" s="134" t="s">
        <v>124</v>
      </c>
    </row>
    <row r="16" customFormat="false" ht="12" hidden="false" customHeight="true" outlineLevel="0" collapsed="false">
      <c r="A16" s="632" t="s">
        <v>1141</v>
      </c>
      <c r="B16" s="99"/>
      <c r="C16" s="99"/>
      <c r="D16" s="99"/>
      <c r="E16" s="99"/>
      <c r="F16" s="99"/>
      <c r="G16" s="99"/>
      <c r="H16" s="99"/>
      <c r="I16" s="1143"/>
      <c r="J16" s="99"/>
      <c r="K16" s="99"/>
      <c r="L16" s="97" t="s">
        <v>124</v>
      </c>
      <c r="M16" s="101" t="s">
        <v>124</v>
      </c>
    </row>
    <row r="17" customFormat="false" ht="12" hidden="false" customHeight="true" outlineLevel="0" collapsed="false">
      <c r="A17" s="625" t="s">
        <v>1142</v>
      </c>
      <c r="B17" s="439" t="s">
        <v>100</v>
      </c>
      <c r="C17" s="439" t="s">
        <v>100</v>
      </c>
      <c r="D17" s="439" t="s">
        <v>100</v>
      </c>
      <c r="E17" s="439" t="s">
        <v>124</v>
      </c>
      <c r="F17" s="439" t="s">
        <v>124</v>
      </c>
      <c r="G17" s="439" t="s">
        <v>124</v>
      </c>
      <c r="H17" s="439" t="s">
        <v>124</v>
      </c>
      <c r="I17" s="447" t="s">
        <v>124</v>
      </c>
      <c r="J17" s="215" t="s">
        <v>124</v>
      </c>
      <c r="K17" s="215" t="s">
        <v>124</v>
      </c>
      <c r="L17" s="439" t="s">
        <v>124</v>
      </c>
      <c r="M17" s="580" t="s">
        <v>124</v>
      </c>
    </row>
    <row r="18" customFormat="false" ht="12" hidden="false" customHeight="true" outlineLevel="0" collapsed="false">
      <c r="A18" s="625" t="s">
        <v>1143</v>
      </c>
      <c r="B18" s="439" t="s">
        <v>100</v>
      </c>
      <c r="C18" s="439" t="s">
        <v>100</v>
      </c>
      <c r="D18" s="439" t="s">
        <v>100</v>
      </c>
      <c r="E18" s="439" t="s">
        <v>124</v>
      </c>
      <c r="F18" s="439" t="s">
        <v>124</v>
      </c>
      <c r="G18" s="439" t="s">
        <v>124</v>
      </c>
      <c r="H18" s="439" t="s">
        <v>124</v>
      </c>
      <c r="I18" s="447" t="s">
        <v>124</v>
      </c>
      <c r="J18" s="215" t="s">
        <v>124</v>
      </c>
      <c r="K18" s="215" t="s">
        <v>124</v>
      </c>
      <c r="L18" s="439" t="s">
        <v>124</v>
      </c>
      <c r="M18" s="580" t="s">
        <v>124</v>
      </c>
    </row>
    <row r="19" customFormat="false" ht="12" hidden="false" customHeight="true" outlineLevel="0" collapsed="false">
      <c r="A19" s="625" t="s">
        <v>1144</v>
      </c>
      <c r="B19" s="439" t="s">
        <v>100</v>
      </c>
      <c r="C19" s="439" t="s">
        <v>100</v>
      </c>
      <c r="D19" s="439" t="s">
        <v>100</v>
      </c>
      <c r="E19" s="439" t="s">
        <v>124</v>
      </c>
      <c r="F19" s="439" t="s">
        <v>124</v>
      </c>
      <c r="G19" s="439" t="s">
        <v>124</v>
      </c>
      <c r="H19" s="439" t="s">
        <v>124</v>
      </c>
      <c r="I19" s="447" t="s">
        <v>124</v>
      </c>
      <c r="J19" s="215" t="s">
        <v>124</v>
      </c>
      <c r="K19" s="215" t="s">
        <v>124</v>
      </c>
      <c r="L19" s="439" t="s">
        <v>124</v>
      </c>
      <c r="M19" s="580" t="s">
        <v>124</v>
      </c>
    </row>
    <row r="20" customFormat="false" ht="12" hidden="false" customHeight="true" outlineLevel="0" collapsed="false">
      <c r="A20" s="625" t="s">
        <v>364</v>
      </c>
      <c r="B20" s="1144"/>
      <c r="C20" s="1144"/>
      <c r="D20" s="1144"/>
      <c r="E20" s="1144"/>
      <c r="F20" s="1144"/>
      <c r="G20" s="1144"/>
      <c r="H20" s="1144"/>
      <c r="I20" s="1145"/>
      <c r="J20" s="1144"/>
      <c r="K20" s="82"/>
      <c r="L20" s="80" t="s">
        <v>124</v>
      </c>
      <c r="M20" s="134" t="s">
        <v>124</v>
      </c>
    </row>
    <row r="21" customFormat="false" ht="12" hidden="false" customHeight="true" outlineLevel="0" collapsed="false">
      <c r="A21" s="632" t="s">
        <v>1145</v>
      </c>
      <c r="B21" s="99"/>
      <c r="C21" s="99"/>
      <c r="D21" s="99"/>
      <c r="E21" s="99"/>
      <c r="F21" s="99"/>
      <c r="G21" s="99"/>
      <c r="H21" s="99"/>
      <c r="I21" s="1143"/>
      <c r="J21" s="99"/>
      <c r="K21" s="99"/>
      <c r="L21" s="1146" t="s">
        <v>124</v>
      </c>
      <c r="M21" s="479" t="s">
        <v>124</v>
      </c>
    </row>
    <row r="22" customFormat="false" ht="12" hidden="false" customHeight="true" outlineLevel="0" collapsed="false">
      <c r="A22" s="625" t="s">
        <v>1146</v>
      </c>
      <c r="B22" s="439" t="s">
        <v>100</v>
      </c>
      <c r="C22" s="439" t="s">
        <v>100</v>
      </c>
      <c r="D22" s="439" t="s">
        <v>100</v>
      </c>
      <c r="E22" s="439" t="s">
        <v>100</v>
      </c>
      <c r="F22" s="439" t="s">
        <v>124</v>
      </c>
      <c r="G22" s="439" t="s">
        <v>124</v>
      </c>
      <c r="H22" s="439" t="s">
        <v>124</v>
      </c>
      <c r="I22" s="447" t="s">
        <v>124</v>
      </c>
      <c r="J22" s="215" t="s">
        <v>124</v>
      </c>
      <c r="K22" s="215" t="s">
        <v>124</v>
      </c>
      <c r="L22" s="439" t="s">
        <v>124</v>
      </c>
      <c r="M22" s="580" t="s">
        <v>124</v>
      </c>
    </row>
    <row r="23" customFormat="false" ht="12" hidden="false" customHeight="true" outlineLevel="0" collapsed="false">
      <c r="A23" s="625" t="s">
        <v>364</v>
      </c>
      <c r="B23" s="1144"/>
      <c r="C23" s="1144"/>
      <c r="D23" s="1144"/>
      <c r="E23" s="1144"/>
      <c r="F23" s="1144"/>
      <c r="G23" s="1144"/>
      <c r="H23" s="1144"/>
      <c r="I23" s="1145"/>
      <c r="J23" s="1144"/>
      <c r="K23" s="1144"/>
      <c r="L23" s="80" t="s">
        <v>124</v>
      </c>
      <c r="M23" s="134" t="s">
        <v>124</v>
      </c>
    </row>
    <row r="24" customFormat="false" ht="12.75" hidden="false" customHeight="true" outlineLevel="0" collapsed="false">
      <c r="A24" s="1147" t="s">
        <v>1147</v>
      </c>
      <c r="B24" s="513" t="s">
        <v>100</v>
      </c>
      <c r="C24" s="513" t="s">
        <v>100</v>
      </c>
      <c r="D24" s="513" t="s">
        <v>100</v>
      </c>
      <c r="E24" s="513" t="s">
        <v>100</v>
      </c>
      <c r="F24" s="513" t="s">
        <v>100</v>
      </c>
      <c r="G24" s="513" t="s">
        <v>100</v>
      </c>
      <c r="H24" s="513" t="s">
        <v>100</v>
      </c>
      <c r="I24" s="516" t="s">
        <v>100</v>
      </c>
      <c r="J24" s="1148" t="s">
        <v>100</v>
      </c>
      <c r="K24" s="1149" t="s">
        <v>100</v>
      </c>
      <c r="L24" s="513" t="s">
        <v>100</v>
      </c>
      <c r="M24" s="517" t="s">
        <v>100</v>
      </c>
    </row>
    <row r="25" customFormat="false" ht="12" hidden="false" customHeight="true" outlineLevel="0" collapsed="false">
      <c r="A25" s="632" t="s">
        <v>1148</v>
      </c>
      <c r="B25" s="99"/>
      <c r="C25" s="99"/>
      <c r="D25" s="99"/>
      <c r="E25" s="99"/>
      <c r="F25" s="99"/>
      <c r="G25" s="99"/>
      <c r="H25" s="99"/>
      <c r="I25" s="1143"/>
      <c r="J25" s="99"/>
      <c r="K25" s="99"/>
      <c r="L25" s="97" t="n">
        <v>0.476</v>
      </c>
      <c r="M25" s="101" t="n">
        <v>0.0126</v>
      </c>
    </row>
    <row r="26" customFormat="false" ht="12.75" hidden="false" customHeight="true" outlineLevel="0" collapsed="false">
      <c r="A26" s="138" t="s">
        <v>880</v>
      </c>
      <c r="B26" s="579" t="s">
        <v>100</v>
      </c>
      <c r="C26" s="579" t="s">
        <v>100</v>
      </c>
      <c r="D26" s="579" t="s">
        <v>100</v>
      </c>
      <c r="E26" s="579" t="s">
        <v>100</v>
      </c>
      <c r="F26" s="579" t="s">
        <v>100</v>
      </c>
      <c r="G26" s="581" t="n">
        <v>70</v>
      </c>
      <c r="H26" s="579" t="s">
        <v>100</v>
      </c>
      <c r="I26" s="579" t="s">
        <v>100</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52</v>
      </c>
      <c r="B29" s="184"/>
      <c r="C29" s="184"/>
      <c r="D29" s="184"/>
      <c r="E29" s="184"/>
      <c r="F29" s="184"/>
      <c r="G29" s="184"/>
      <c r="H29" s="184"/>
      <c r="I29" s="184"/>
      <c r="J29" s="184"/>
      <c r="K29" s="184"/>
      <c r="L29" s="184"/>
      <c r="M29" s="185"/>
    </row>
    <row r="30" customFormat="false" ht="27" hidden="false" customHeight="true" outlineLevel="0" collapsed="false">
      <c r="A30" s="1142" t="s">
        <v>1149</v>
      </c>
      <c r="B30" s="1142"/>
      <c r="C30" s="1142"/>
      <c r="D30" s="1142"/>
      <c r="E30" s="1142"/>
      <c r="F30" s="1142"/>
      <c r="G30" s="1142"/>
      <c r="H30" s="1142"/>
      <c r="I30" s="1142"/>
      <c r="J30" s="1142"/>
      <c r="K30" s="1142"/>
      <c r="L30" s="1142"/>
      <c r="M30" s="1142"/>
    </row>
    <row r="31" customFormat="false" ht="24" hidden="false" customHeight="true" outlineLevel="0" collapsed="false">
      <c r="A31" s="63" t="s">
        <v>906</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0</v>
      </c>
      <c r="G1" s="117" t="s">
        <v>81</v>
      </c>
    </row>
    <row r="2" customFormat="false" ht="15.75" hidden="false" customHeight="true" outlineLevel="0" collapsed="false">
      <c r="A2" s="4" t="s">
        <v>226</v>
      </c>
      <c r="G2" s="117" t="s">
        <v>83</v>
      </c>
    </row>
    <row r="3" customFormat="false" ht="12.75" hidden="false" customHeight="false" outlineLevel="0" collapsed="false">
      <c r="G3" s="117" t="s">
        <v>84</v>
      </c>
    </row>
    <row r="4" customFormat="false" ht="16.5" hidden="false" customHeight="false" outlineLevel="0" collapsed="false">
      <c r="G4" s="1150"/>
    </row>
    <row r="5" customFormat="false" ht="33" hidden="false" customHeight="true" outlineLevel="0" collapsed="false">
      <c r="A5" s="1151" t="s">
        <v>85</v>
      </c>
      <c r="B5" s="1152" t="s">
        <v>1151</v>
      </c>
      <c r="C5" s="1153" t="s">
        <v>1152</v>
      </c>
      <c r="D5" s="1153" t="s">
        <v>1153</v>
      </c>
      <c r="E5" s="1154" t="s">
        <v>1154</v>
      </c>
      <c r="F5" s="1154" t="s">
        <v>90</v>
      </c>
      <c r="G5" s="1155" t="s">
        <v>91</v>
      </c>
    </row>
    <row r="6" customFormat="false" ht="13.5" hidden="false" customHeight="true" outlineLevel="0" collapsed="false">
      <c r="A6" s="1151"/>
      <c r="B6" s="1156" t="s">
        <v>93</v>
      </c>
      <c r="C6" s="1156"/>
      <c r="D6" s="1156"/>
      <c r="E6" s="1156"/>
      <c r="F6" s="1156"/>
      <c r="G6" s="1156"/>
    </row>
    <row r="7" customFormat="false" ht="14.25" hidden="false" customHeight="false" outlineLevel="0" collapsed="false">
      <c r="A7" s="1157" t="s">
        <v>1155</v>
      </c>
      <c r="B7" s="1158" t="n">
        <v>-885.092446174017</v>
      </c>
      <c r="C7" s="1158" t="n">
        <v>0.0089</v>
      </c>
      <c r="D7" s="1158" t="n">
        <v>0.0145313448</v>
      </c>
      <c r="E7" s="1158" t="s">
        <v>1156</v>
      </c>
      <c r="F7" s="1158" t="s">
        <v>1156</v>
      </c>
      <c r="G7" s="1158" t="n">
        <v>95.52</v>
      </c>
      <c r="H7" s="1159"/>
    </row>
    <row r="8" customFormat="false" ht="12.75" hidden="false" customHeight="false" outlineLevel="0" collapsed="false">
      <c r="A8" s="1160" t="s">
        <v>1157</v>
      </c>
      <c r="B8" s="1161" t="n">
        <v>-2150.16164021993</v>
      </c>
      <c r="C8" s="1161" t="n">
        <v>0.0089</v>
      </c>
      <c r="D8" s="1161" t="n">
        <v>0.0004</v>
      </c>
      <c r="E8" s="1161" t="s">
        <v>139</v>
      </c>
      <c r="F8" s="1161" t="s">
        <v>139</v>
      </c>
      <c r="G8" s="1161" t="n">
        <v>95.01</v>
      </c>
      <c r="H8" s="1159"/>
    </row>
    <row r="9" customFormat="false" ht="12.75" hidden="false" customHeight="false" outlineLevel="0" collapsed="false">
      <c r="A9" s="1162" t="s">
        <v>1158</v>
      </c>
      <c r="B9" s="1163" t="n">
        <v>-945.073575336</v>
      </c>
      <c r="C9" s="1163" t="n">
        <v>0.0089</v>
      </c>
      <c r="D9" s="1163" t="n">
        <v>0.0004</v>
      </c>
      <c r="E9" s="1164" t="s">
        <v>139</v>
      </c>
      <c r="F9" s="1164" t="s">
        <v>139</v>
      </c>
      <c r="G9" s="1164" t="n">
        <v>95.01</v>
      </c>
      <c r="H9" s="1159"/>
    </row>
    <row r="10" customFormat="false" ht="13.5" hidden="false" customHeight="false" outlineLevel="0" collapsed="false">
      <c r="A10" s="1165" t="s">
        <v>1159</v>
      </c>
      <c r="B10" s="1166" t="n">
        <v>-1205.08806488393</v>
      </c>
      <c r="C10" s="1166" t="s">
        <v>138</v>
      </c>
      <c r="D10" s="1166" t="s">
        <v>138</v>
      </c>
      <c r="E10" s="1167" t="s">
        <v>139</v>
      </c>
      <c r="F10" s="1167" t="s">
        <v>139</v>
      </c>
      <c r="G10" s="1167" t="s">
        <v>139</v>
      </c>
      <c r="H10" s="1159"/>
    </row>
    <row r="11" customFormat="false" ht="12.75" hidden="false" customHeight="false" outlineLevel="0" collapsed="false">
      <c r="A11" s="1160" t="s">
        <v>1160</v>
      </c>
      <c r="B11" s="1161" t="n">
        <v>452.377427212334</v>
      </c>
      <c r="C11" s="1161" t="s">
        <v>100</v>
      </c>
      <c r="D11" s="1161" t="n">
        <v>0.0141313448</v>
      </c>
      <c r="E11" s="1161" t="s">
        <v>139</v>
      </c>
      <c r="F11" s="1161" t="s">
        <v>139</v>
      </c>
      <c r="G11" s="1161" t="s">
        <v>139</v>
      </c>
      <c r="H11" s="1159"/>
    </row>
    <row r="12" customFormat="false" ht="12.75" hidden="false" customHeight="false" outlineLevel="0" collapsed="false">
      <c r="A12" s="1162" t="s">
        <v>1161</v>
      </c>
      <c r="B12" s="1163" t="n">
        <v>425.309068433334</v>
      </c>
      <c r="C12" s="1163" t="s">
        <v>100</v>
      </c>
      <c r="D12" s="1163" t="s">
        <v>100</v>
      </c>
      <c r="E12" s="1164" t="s">
        <v>139</v>
      </c>
      <c r="F12" s="1164" t="s">
        <v>139</v>
      </c>
      <c r="G12" s="1164" t="s">
        <v>139</v>
      </c>
      <c r="H12" s="1159"/>
    </row>
    <row r="13" customFormat="false" ht="13.5" hidden="false" customHeight="false" outlineLevel="0" collapsed="false">
      <c r="A13" s="1165" t="s">
        <v>1162</v>
      </c>
      <c r="B13" s="1166" t="n">
        <v>27.068358779</v>
      </c>
      <c r="C13" s="1166" t="s">
        <v>100</v>
      </c>
      <c r="D13" s="1166" t="n">
        <v>0.0141313448</v>
      </c>
      <c r="E13" s="1167" t="s">
        <v>139</v>
      </c>
      <c r="F13" s="1167" t="s">
        <v>139</v>
      </c>
      <c r="G13" s="1167" t="s">
        <v>139</v>
      </c>
      <c r="H13" s="1159"/>
    </row>
    <row r="14" customFormat="false" ht="12.75" hidden="false" customHeight="false" outlineLevel="0" collapsed="false">
      <c r="A14" s="1160" t="s">
        <v>1163</v>
      </c>
      <c r="B14" s="1161" t="n">
        <v>336.031671279664</v>
      </c>
      <c r="C14" s="1161" t="s">
        <v>100</v>
      </c>
      <c r="D14" s="1161" t="s">
        <v>100</v>
      </c>
      <c r="E14" s="1161" t="s">
        <v>139</v>
      </c>
      <c r="F14" s="1161" t="s">
        <v>139</v>
      </c>
      <c r="G14" s="1161" t="n">
        <v>0.51</v>
      </c>
      <c r="H14" s="1159"/>
    </row>
    <row r="15" customFormat="false" ht="12.75" hidden="false" customHeight="false" outlineLevel="0" collapsed="false">
      <c r="A15" s="1162" t="s">
        <v>1164</v>
      </c>
      <c r="B15" s="1163" t="n">
        <v>163.577998551</v>
      </c>
      <c r="C15" s="1163" t="s">
        <v>100</v>
      </c>
      <c r="D15" s="1163" t="s">
        <v>100</v>
      </c>
      <c r="E15" s="1164" t="s">
        <v>139</v>
      </c>
      <c r="F15" s="1164" t="s">
        <v>139</v>
      </c>
      <c r="G15" s="1164" t="n">
        <v>0.51</v>
      </c>
      <c r="H15" s="1159"/>
    </row>
    <row r="16" customFormat="false" ht="13.5" hidden="false" customHeight="false" outlineLevel="0" collapsed="false">
      <c r="A16" s="1165" t="s">
        <v>1165</v>
      </c>
      <c r="B16" s="1166" t="n">
        <v>172.453672728664</v>
      </c>
      <c r="C16" s="1166" t="s">
        <v>100</v>
      </c>
      <c r="D16" s="1166" t="s">
        <v>100</v>
      </c>
      <c r="E16" s="1167" t="s">
        <v>139</v>
      </c>
      <c r="F16" s="1167" t="s">
        <v>139</v>
      </c>
      <c r="G16" s="1167" t="s">
        <v>139</v>
      </c>
      <c r="H16" s="1159"/>
    </row>
    <row r="17" customFormat="false" ht="12.75" hidden="false" customHeight="false" outlineLevel="0" collapsed="false">
      <c r="A17" s="1160" t="s">
        <v>1166</v>
      </c>
      <c r="B17" s="1161" t="n">
        <v>27.2626084866667</v>
      </c>
      <c r="C17" s="1161" t="s">
        <v>1167</v>
      </c>
      <c r="D17" s="1161" t="s">
        <v>1167</v>
      </c>
      <c r="E17" s="1161" t="s">
        <v>510</v>
      </c>
      <c r="F17" s="1161" t="s">
        <v>510</v>
      </c>
      <c r="G17" s="1161" t="s">
        <v>510</v>
      </c>
      <c r="H17" s="1159"/>
    </row>
    <row r="18" customFormat="false" ht="13.5" hidden="false" customHeight="false" outlineLevel="0" collapsed="false">
      <c r="A18" s="1162" t="s">
        <v>1168</v>
      </c>
      <c r="B18" s="1163" t="n">
        <v>-0.424560484333334</v>
      </c>
      <c r="C18" s="1163" t="s">
        <v>100</v>
      </c>
      <c r="D18" s="1163" t="s">
        <v>100</v>
      </c>
      <c r="E18" s="1164" t="s">
        <v>510</v>
      </c>
      <c r="F18" s="1164" t="s">
        <v>510</v>
      </c>
      <c r="G18" s="1164" t="s">
        <v>510</v>
      </c>
      <c r="H18" s="1159"/>
    </row>
    <row r="19" customFormat="false" ht="13.5" hidden="false" customHeight="false" outlineLevel="0" collapsed="false">
      <c r="A19" s="1165" t="s">
        <v>1169</v>
      </c>
      <c r="B19" s="1166" t="n">
        <v>27.687168971</v>
      </c>
      <c r="C19" s="1166" t="s">
        <v>1167</v>
      </c>
      <c r="D19" s="1166" t="s">
        <v>1167</v>
      </c>
      <c r="E19" s="1167" t="s">
        <v>510</v>
      </c>
      <c r="F19" s="1167" t="s">
        <v>510</v>
      </c>
      <c r="G19" s="1167" t="s">
        <v>510</v>
      </c>
      <c r="H19" s="1159"/>
    </row>
    <row r="20" customFormat="false" ht="12.75" hidden="false" customHeight="false" outlineLevel="0" collapsed="false">
      <c r="A20" s="1160" t="s">
        <v>1170</v>
      </c>
      <c r="B20" s="1161" t="n">
        <v>327.506326676247</v>
      </c>
      <c r="C20" s="1161" t="s">
        <v>1167</v>
      </c>
      <c r="D20" s="1161" t="s">
        <v>1167</v>
      </c>
      <c r="E20" s="1161" t="s">
        <v>510</v>
      </c>
      <c r="F20" s="1161" t="s">
        <v>510</v>
      </c>
      <c r="G20" s="1161" t="s">
        <v>510</v>
      </c>
      <c r="H20" s="1159"/>
    </row>
    <row r="21" customFormat="false" ht="13.5" hidden="false" customHeight="false" outlineLevel="0" collapsed="false">
      <c r="A21" s="1162" t="s">
        <v>1171</v>
      </c>
      <c r="B21" s="1163" t="n">
        <v>30.43664349</v>
      </c>
      <c r="C21" s="1164" t="s">
        <v>510</v>
      </c>
      <c r="D21" s="1164" t="s">
        <v>510</v>
      </c>
      <c r="E21" s="1164" t="s">
        <v>510</v>
      </c>
      <c r="F21" s="1164" t="s">
        <v>510</v>
      </c>
      <c r="G21" s="1164" t="s">
        <v>510</v>
      </c>
      <c r="H21" s="1159"/>
    </row>
    <row r="22" customFormat="false" ht="13.5" hidden="false" customHeight="false" outlineLevel="0" collapsed="false">
      <c r="A22" s="1165" t="s">
        <v>1172</v>
      </c>
      <c r="B22" s="1166" t="n">
        <v>297.069683186247</v>
      </c>
      <c r="C22" s="1167" t="s">
        <v>510</v>
      </c>
      <c r="D22" s="1167" t="s">
        <v>510</v>
      </c>
      <c r="E22" s="1167" t="s">
        <v>510</v>
      </c>
      <c r="F22" s="1167" t="s">
        <v>510</v>
      </c>
      <c r="G22" s="1167" t="s">
        <v>510</v>
      </c>
      <c r="H22" s="1159"/>
    </row>
    <row r="23" customFormat="false" ht="12.75" hidden="false" customHeight="false" outlineLevel="0" collapsed="false">
      <c r="A23" s="1160" t="s">
        <v>1173</v>
      </c>
      <c r="B23" s="1161" t="n">
        <v>121.891160391</v>
      </c>
      <c r="C23" s="1161" t="s">
        <v>1167</v>
      </c>
      <c r="D23" s="1161" t="s">
        <v>1167</v>
      </c>
      <c r="E23" s="1161" t="s">
        <v>510</v>
      </c>
      <c r="F23" s="1161" t="s">
        <v>510</v>
      </c>
      <c r="G23" s="1161" t="s">
        <v>510</v>
      </c>
      <c r="H23" s="1159"/>
    </row>
    <row r="24" customFormat="false" ht="13.5" hidden="false" customHeight="false" outlineLevel="0" collapsed="false">
      <c r="A24" s="1162" t="s">
        <v>1174</v>
      </c>
      <c r="B24" s="669"/>
      <c r="C24" s="669"/>
      <c r="D24" s="669"/>
      <c r="E24" s="669"/>
      <c r="F24" s="669"/>
      <c r="G24" s="669"/>
      <c r="H24" s="1159"/>
    </row>
    <row r="25" customFormat="false" ht="13.5" hidden="false" customHeight="false" outlineLevel="0" collapsed="false">
      <c r="A25" s="1165" t="s">
        <v>1175</v>
      </c>
      <c r="B25" s="1166" t="n">
        <v>121.891160391</v>
      </c>
      <c r="C25" s="1167" t="s">
        <v>510</v>
      </c>
      <c r="D25" s="1167" t="s">
        <v>510</v>
      </c>
      <c r="E25" s="1167" t="s">
        <v>510</v>
      </c>
      <c r="F25" s="1167" t="s">
        <v>510</v>
      </c>
      <c r="G25" s="1167" t="s">
        <v>510</v>
      </c>
      <c r="H25" s="1159"/>
    </row>
    <row r="26" customFormat="false" ht="14.25" hidden="false" customHeight="false" outlineLevel="0" collapsed="false">
      <c r="A26" s="1168" t="s">
        <v>1176</v>
      </c>
      <c r="B26" s="1161" t="s">
        <v>510</v>
      </c>
      <c r="C26" s="1161" t="s">
        <v>510</v>
      </c>
      <c r="D26" s="1161" t="s">
        <v>510</v>
      </c>
      <c r="E26" s="1161" t="s">
        <v>510</v>
      </c>
      <c r="F26" s="1161" t="s">
        <v>510</v>
      </c>
      <c r="G26" s="1161" t="s">
        <v>510</v>
      </c>
      <c r="H26" s="1159"/>
    </row>
    <row r="27" customFormat="false" ht="13.5" hidden="false" customHeight="false" outlineLevel="0" collapsed="false">
      <c r="A27" s="1169" t="s">
        <v>1177</v>
      </c>
      <c r="B27" s="1164" t="s">
        <v>510</v>
      </c>
      <c r="C27" s="1164" t="s">
        <v>510</v>
      </c>
      <c r="D27" s="1164" t="s">
        <v>510</v>
      </c>
      <c r="E27" s="1164" t="s">
        <v>510</v>
      </c>
      <c r="F27" s="1164" t="s">
        <v>510</v>
      </c>
      <c r="G27" s="645" t="s">
        <v>510</v>
      </c>
    </row>
    <row r="28" customFormat="false" ht="12.75" hidden="false" customHeight="true" outlineLevel="0" collapsed="false">
      <c r="A28" s="1170" t="s">
        <v>1178</v>
      </c>
      <c r="B28" s="1171"/>
      <c r="C28" s="1171"/>
      <c r="D28" s="1171"/>
      <c r="E28" s="1171"/>
      <c r="F28" s="1172"/>
      <c r="G28" s="1173"/>
    </row>
    <row r="29" customFormat="false" ht="13.5" hidden="false" customHeight="true" outlineLevel="0" collapsed="false">
      <c r="A29" s="1174" t="s">
        <v>1179</v>
      </c>
      <c r="B29" s="1164" t="n">
        <v>496.6</v>
      </c>
      <c r="C29" s="1164" t="s">
        <v>510</v>
      </c>
      <c r="D29" s="1164" t="s">
        <v>510</v>
      </c>
      <c r="E29" s="1164" t="s">
        <v>510</v>
      </c>
      <c r="F29" s="1164" t="s">
        <v>510</v>
      </c>
      <c r="G29" s="645" t="s">
        <v>510</v>
      </c>
    </row>
    <row r="30" customFormat="false" ht="12.75" hidden="false" customHeight="true" outlineLevel="0" collapsed="false">
      <c r="A30" s="1175" t="s">
        <v>1180</v>
      </c>
      <c r="B30" s="1164" t="n">
        <v>-861.4628027</v>
      </c>
      <c r="C30" s="1164" t="s">
        <v>510</v>
      </c>
      <c r="D30" s="1164" t="s">
        <v>510</v>
      </c>
      <c r="E30" s="1164" t="s">
        <v>510</v>
      </c>
      <c r="F30" s="1164" t="s">
        <v>510</v>
      </c>
      <c r="G30" s="645" t="s">
        <v>51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81</v>
      </c>
    </row>
    <row r="33" customFormat="false" ht="15.75" hidden="false" customHeight="true" outlineLevel="0" collapsed="false">
      <c r="A33" s="1177" t="s">
        <v>1182</v>
      </c>
    </row>
    <row r="34" customFormat="false" ht="15.75" hidden="false" customHeight="true" outlineLevel="0" collapsed="false">
      <c r="A34" s="1177" t="s">
        <v>1183</v>
      </c>
    </row>
    <row r="35" customFormat="false" ht="15.75" hidden="false" customHeight="true" outlineLevel="0" collapsed="false">
      <c r="A35" s="1178" t="s">
        <v>1184</v>
      </c>
    </row>
    <row r="36" customFormat="false" ht="15.75" hidden="false" customHeight="true" outlineLevel="0" collapsed="false">
      <c r="A36" s="1179" t="s">
        <v>1185</v>
      </c>
    </row>
    <row r="37" customFormat="false" ht="15.75" hidden="false" customHeight="true" outlineLevel="0" collapsed="false">
      <c r="A37" s="1179" t="s">
        <v>1186</v>
      </c>
    </row>
    <row r="38" customFormat="false" ht="12.75" hidden="false" customHeight="true" outlineLevel="0" collapsed="false">
      <c r="A38" s="1177" t="s">
        <v>1187</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52</v>
      </c>
      <c r="B41" s="1182"/>
      <c r="C41" s="1182"/>
      <c r="D41" s="1182"/>
      <c r="E41" s="1182"/>
      <c r="F41" s="1182"/>
      <c r="G41" s="1183"/>
      <c r="H41" s="189"/>
      <c r="I41" s="189"/>
    </row>
    <row r="42" customFormat="false" ht="12.75" hidden="false" customHeight="true" outlineLevel="0" collapsed="false">
      <c r="A42" s="1184" t="s">
        <v>1188</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9</v>
      </c>
      <c r="B44" s="1185"/>
      <c r="C44" s="1185"/>
      <c r="D44" s="1185"/>
      <c r="E44" s="1185"/>
      <c r="F44" s="1185"/>
      <c r="G44" s="1185"/>
    </row>
    <row r="45" customFormat="false" ht="24" hidden="false" customHeight="true" outlineLevel="0" collapsed="false">
      <c r="A45" s="63" t="s">
        <v>1190</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7" t="s">
        <v>81</v>
      </c>
    </row>
    <row r="2" customFormat="false" ht="15.75" hidden="false" customHeight="true" outlineLevel="0" collapsed="false">
      <c r="A2" s="4" t="s">
        <v>1192</v>
      </c>
      <c r="Q2" s="117" t="s">
        <v>83</v>
      </c>
    </row>
    <row r="3" customFormat="false" ht="15.75" hidden="false" customHeight="true" outlineLevel="0" collapsed="false">
      <c r="A3" s="4" t="s">
        <v>226</v>
      </c>
      <c r="Q3" s="117" t="s">
        <v>84</v>
      </c>
    </row>
    <row r="4" customFormat="false" ht="12" hidden="false" customHeight="true" outlineLevel="0" collapsed="false">
      <c r="Q4" s="1186"/>
    </row>
    <row r="5" customFormat="false" ht="30" hidden="false" customHeight="true" outlineLevel="0" collapsed="false">
      <c r="A5" s="1187" t="s">
        <v>85</v>
      </c>
      <c r="B5" s="1187"/>
      <c r="C5" s="1188" t="s">
        <v>466</v>
      </c>
      <c r="D5" s="1188"/>
      <c r="E5" s="1188" t="s">
        <v>1193</v>
      </c>
      <c r="F5" s="1188"/>
      <c r="G5" s="1188"/>
      <c r="H5" s="1188"/>
      <c r="I5" s="1188"/>
      <c r="J5" s="1188"/>
      <c r="K5" s="1188" t="s">
        <v>1194</v>
      </c>
      <c r="L5" s="1188"/>
      <c r="M5" s="1188"/>
      <c r="N5" s="1188"/>
      <c r="O5" s="1188"/>
      <c r="P5" s="1188"/>
      <c r="Q5" s="1188" t="s">
        <v>1195</v>
      </c>
    </row>
    <row r="6" customFormat="false" ht="47.25" hidden="false" customHeight="true" outlineLevel="0" collapsed="false">
      <c r="A6" s="1189" t="s">
        <v>1196</v>
      </c>
      <c r="B6" s="1190" t="s">
        <v>1197</v>
      </c>
      <c r="C6" s="1191" t="s">
        <v>1198</v>
      </c>
      <c r="D6" s="1191" t="s">
        <v>1199</v>
      </c>
      <c r="E6" s="1192" t="s">
        <v>1200</v>
      </c>
      <c r="F6" s="1192"/>
      <c r="G6" s="1192"/>
      <c r="H6" s="1193" t="s">
        <v>1201</v>
      </c>
      <c r="I6" s="1194" t="s">
        <v>1202</v>
      </c>
      <c r="J6" s="1194"/>
      <c r="K6" s="1195" t="s">
        <v>1203</v>
      </c>
      <c r="L6" s="1195"/>
      <c r="M6" s="1195"/>
      <c r="N6" s="1193" t="s">
        <v>1204</v>
      </c>
      <c r="O6" s="1194" t="s">
        <v>1205</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6</v>
      </c>
      <c r="F8" s="1196" t="s">
        <v>1207</v>
      </c>
      <c r="G8" s="1196" t="s">
        <v>1208</v>
      </c>
      <c r="H8" s="1193"/>
      <c r="I8" s="1197" t="s">
        <v>1209</v>
      </c>
      <c r="J8" s="1198" t="s">
        <v>1210</v>
      </c>
      <c r="K8" s="1192" t="s">
        <v>1206</v>
      </c>
      <c r="L8" s="1196" t="s">
        <v>1207</v>
      </c>
      <c r="M8" s="1196" t="s">
        <v>1208</v>
      </c>
      <c r="N8" s="1193"/>
      <c r="O8" s="1197" t="s">
        <v>1211</v>
      </c>
      <c r="P8" s="1198" t="s">
        <v>1212</v>
      </c>
      <c r="Q8" s="1188"/>
    </row>
    <row r="9" customFormat="false" ht="15.95" hidden="false" customHeight="true" outlineLevel="0" collapsed="false">
      <c r="A9" s="1189"/>
      <c r="B9" s="1190"/>
      <c r="C9" s="1191"/>
      <c r="D9" s="1191"/>
      <c r="E9" s="1191" t="s">
        <v>1213</v>
      </c>
      <c r="F9" s="1191"/>
      <c r="G9" s="1191"/>
      <c r="H9" s="1191"/>
      <c r="I9" s="1191"/>
      <c r="J9" s="1191"/>
      <c r="K9" s="1191" t="s">
        <v>252</v>
      </c>
      <c r="L9" s="1191"/>
      <c r="M9" s="1191"/>
      <c r="N9" s="1191"/>
      <c r="O9" s="1191"/>
      <c r="P9" s="1191"/>
      <c r="Q9" s="1199" t="s">
        <v>93</v>
      </c>
    </row>
    <row r="10" customFormat="false" ht="14.25" hidden="false" customHeight="true" outlineLevel="0" collapsed="false">
      <c r="A10" s="1200" t="s">
        <v>1214</v>
      </c>
      <c r="B10" s="1201"/>
      <c r="C10" s="1202" t="n">
        <v>1196.622222235</v>
      </c>
      <c r="D10" s="1202" t="n">
        <v>3.605293607</v>
      </c>
      <c r="E10" s="1202" t="n">
        <v>3.00827652958049</v>
      </c>
      <c r="F10" s="1203" t="n">
        <v>-2.65761479468036</v>
      </c>
      <c r="G10" s="1203" t="n">
        <v>0.350661734900135</v>
      </c>
      <c r="H10" s="1203" t="n">
        <v>0.106465447465993</v>
      </c>
      <c r="I10" s="1203" t="n">
        <v>0.0351638053990104</v>
      </c>
      <c r="J10" s="1203" t="n">
        <v>-0.656212813959593</v>
      </c>
      <c r="K10" s="1202" t="n">
        <v>3599.770545924</v>
      </c>
      <c r="L10" s="1203" t="n">
        <v>-3180.16092145502</v>
      </c>
      <c r="M10" s="1203" t="n">
        <v>419.60962446898</v>
      </c>
      <c r="N10" s="1203" t="n">
        <v>127.398920338</v>
      </c>
      <c r="O10" s="1203" t="n">
        <v>41.951015116</v>
      </c>
      <c r="P10" s="1204" t="n">
        <v>-2.365839863</v>
      </c>
      <c r="Q10" s="1205" t="n">
        <v>-2150.84364021993</v>
      </c>
      <c r="R10" s="1159"/>
    </row>
    <row r="11" customFormat="false" ht="12.75" hidden="false" customHeight="true" outlineLevel="0" collapsed="false">
      <c r="A11" s="1206" t="s">
        <v>1158</v>
      </c>
      <c r="B11" s="1207"/>
      <c r="C11" s="1208" t="n">
        <v>1139.211459152</v>
      </c>
      <c r="D11" s="1208" t="n">
        <v>3.465066481</v>
      </c>
      <c r="E11" s="1208" t="n">
        <v>2.93536321894461</v>
      </c>
      <c r="F11" s="156" t="n">
        <v>-2.74051711456445</v>
      </c>
      <c r="G11" s="156" t="n">
        <v>0.194846104380155</v>
      </c>
      <c r="H11" s="156" t="n">
        <v>0.0336361337890012</v>
      </c>
      <c r="I11" s="1209" t="s">
        <v>138</v>
      </c>
      <c r="J11" s="158" t="n">
        <v>-0.679999999976912</v>
      </c>
      <c r="K11" s="156" t="n">
        <v>3343.999415795</v>
      </c>
      <c r="L11" s="156" t="n">
        <v>-3122.028500914</v>
      </c>
      <c r="M11" s="156" t="n">
        <v>221.970914881</v>
      </c>
      <c r="N11" s="156" t="n">
        <v>38.318669054</v>
      </c>
      <c r="O11" s="1209" t="s">
        <v>138</v>
      </c>
      <c r="P11" s="1210" t="n">
        <v>-2.356245207</v>
      </c>
      <c r="Q11" s="1211" t="n">
        <v>-945.755575336</v>
      </c>
    </row>
    <row r="12" customFormat="false" ht="12.75" hidden="false" customHeight="true" outlineLevel="0" collapsed="false">
      <c r="A12" s="1212"/>
      <c r="B12" s="1213" t="s">
        <v>1215</v>
      </c>
      <c r="C12" s="1214" t="s">
        <v>139</v>
      </c>
      <c r="D12" s="1214" t="s">
        <v>139</v>
      </c>
      <c r="E12" s="1215" t="s">
        <v>139</v>
      </c>
      <c r="F12" s="159" t="s">
        <v>139</v>
      </c>
      <c r="G12" s="159" t="s">
        <v>139</v>
      </c>
      <c r="H12" s="159" t="s">
        <v>139</v>
      </c>
      <c r="I12" s="1209" t="s">
        <v>139</v>
      </c>
      <c r="J12" s="160" t="s">
        <v>139</v>
      </c>
      <c r="K12" s="579" t="s">
        <v>139</v>
      </c>
      <c r="L12" s="579" t="s">
        <v>139</v>
      </c>
      <c r="M12" s="159" t="s">
        <v>139</v>
      </c>
      <c r="N12" s="579" t="s">
        <v>139</v>
      </c>
      <c r="O12" s="1216" t="s">
        <v>139</v>
      </c>
      <c r="P12" s="1217" t="s">
        <v>139</v>
      </c>
      <c r="Q12" s="1218" t="s">
        <v>139</v>
      </c>
    </row>
    <row r="13" customFormat="false" ht="12.75" hidden="false" customHeight="true" outlineLevel="0" collapsed="false">
      <c r="A13" s="1212"/>
      <c r="B13" s="1213" t="s">
        <v>1216</v>
      </c>
      <c r="C13" s="1214" t="n">
        <v>55.57840532</v>
      </c>
      <c r="D13" s="1214" t="n">
        <v>0.045838647</v>
      </c>
      <c r="E13" s="1208" t="n">
        <v>3.1290141269566</v>
      </c>
      <c r="F13" s="156" t="n">
        <v>-4.89532825084662</v>
      </c>
      <c r="G13" s="156" t="n">
        <v>-1.76631412389002</v>
      </c>
      <c r="H13" s="156" t="n">
        <v>0.0277485858782823</v>
      </c>
      <c r="I13" s="1209" t="s">
        <v>100</v>
      </c>
      <c r="J13" s="158" t="n">
        <v>-0.680000000872626</v>
      </c>
      <c r="K13" s="581" t="n">
        <v>173.9056154</v>
      </c>
      <c r="L13" s="581" t="n">
        <v>-272.0745377</v>
      </c>
      <c r="M13" s="156" t="n">
        <v>-98.1689223</v>
      </c>
      <c r="N13" s="581" t="n">
        <v>1.542222153</v>
      </c>
      <c r="O13" s="1216" t="s">
        <v>100</v>
      </c>
      <c r="P13" s="1219" t="n">
        <v>-0.03117028</v>
      </c>
      <c r="Q13" s="1211" t="n">
        <v>354.412191565667</v>
      </c>
    </row>
    <row r="14" customFormat="false" ht="12.75" hidden="false" customHeight="true" outlineLevel="0" collapsed="false">
      <c r="A14" s="1212"/>
      <c r="B14" s="1213" t="s">
        <v>1217</v>
      </c>
      <c r="C14" s="1214" t="n">
        <v>133.4385239</v>
      </c>
      <c r="D14" s="1214" t="n">
        <v>0.456726323</v>
      </c>
      <c r="E14" s="1208" t="n">
        <v>4.56642331308043</v>
      </c>
      <c r="F14" s="156" t="n">
        <v>-4.69646248987021</v>
      </c>
      <c r="G14" s="156" t="n">
        <v>-0.130039176789784</v>
      </c>
      <c r="H14" s="156" t="n">
        <v>0.0222476418670875</v>
      </c>
      <c r="I14" s="1209" t="s">
        <v>100</v>
      </c>
      <c r="J14" s="158" t="n">
        <v>-0.679999998598723</v>
      </c>
      <c r="K14" s="581" t="n">
        <v>609.3367864</v>
      </c>
      <c r="L14" s="581" t="n">
        <v>-626.6890222</v>
      </c>
      <c r="M14" s="156" t="n">
        <v>-17.3522357999999</v>
      </c>
      <c r="N14" s="581" t="n">
        <v>2.968692491</v>
      </c>
      <c r="O14" s="1216" t="s">
        <v>100</v>
      </c>
      <c r="P14" s="1219" t="n">
        <v>-0.310573899</v>
      </c>
      <c r="Q14" s="1211" t="n">
        <v>53.8784297626664</v>
      </c>
    </row>
    <row r="15" customFormat="false" ht="12.75" hidden="false" customHeight="true" outlineLevel="0" collapsed="false">
      <c r="A15" s="1212"/>
      <c r="B15" s="1213" t="s">
        <v>1218</v>
      </c>
      <c r="C15" s="1214" t="n">
        <v>9.392006482</v>
      </c>
      <c r="D15" s="1214" t="n">
        <v>0.240440693</v>
      </c>
      <c r="E15" s="1208" t="n">
        <v>4.20780801266913</v>
      </c>
      <c r="F15" s="156" t="n">
        <v>-4.06676446435613</v>
      </c>
      <c r="G15" s="156" t="n">
        <v>0.141043548313003</v>
      </c>
      <c r="H15" s="156" t="n">
        <v>0.0352116554256867</v>
      </c>
      <c r="I15" s="1209" t="s">
        <v>100</v>
      </c>
      <c r="J15" s="158" t="n">
        <v>-0.679999999001833</v>
      </c>
      <c r="K15" s="581" t="n">
        <v>39.51976013</v>
      </c>
      <c r="L15" s="581" t="n">
        <v>-38.19507821</v>
      </c>
      <c r="M15" s="156" t="n">
        <v>1.32468192</v>
      </c>
      <c r="N15" s="581" t="n">
        <v>0.330708096</v>
      </c>
      <c r="O15" s="1216" t="s">
        <v>100</v>
      </c>
      <c r="P15" s="1219" t="n">
        <v>-0.163499671</v>
      </c>
      <c r="Q15" s="1211" t="n">
        <v>-5.47026459833335</v>
      </c>
    </row>
    <row r="16" customFormat="false" ht="12.75" hidden="false" customHeight="true" outlineLevel="0" collapsed="false">
      <c r="A16" s="1212"/>
      <c r="B16" s="1213" t="s">
        <v>1219</v>
      </c>
      <c r="C16" s="1214" t="n">
        <v>8.252797025</v>
      </c>
      <c r="D16" s="1214" t="n">
        <v>0.425212179</v>
      </c>
      <c r="E16" s="1208" t="n">
        <v>3.59866589594211</v>
      </c>
      <c r="F16" s="156" t="n">
        <v>-2.74544155288976</v>
      </c>
      <c r="G16" s="156" t="n">
        <v>0.853224343052349</v>
      </c>
      <c r="H16" s="156" t="n">
        <v>0.0455790253729159</v>
      </c>
      <c r="I16" s="1209" t="s">
        <v>100</v>
      </c>
      <c r="J16" s="158" t="n">
        <v>-0.680000000658495</v>
      </c>
      <c r="K16" s="581" t="n">
        <v>29.6990592</v>
      </c>
      <c r="L16" s="581" t="n">
        <v>-22.65757188</v>
      </c>
      <c r="M16" s="156" t="n">
        <v>7.04148732</v>
      </c>
      <c r="N16" s="581" t="n">
        <v>0.376154445</v>
      </c>
      <c r="O16" s="1216" t="s">
        <v>100</v>
      </c>
      <c r="P16" s="1219" t="n">
        <v>-0.289144282</v>
      </c>
      <c r="Q16" s="1211" t="n">
        <v>-26.1378241043334</v>
      </c>
    </row>
    <row r="17" customFormat="false" ht="12.75" hidden="false" customHeight="true" outlineLevel="0" collapsed="false">
      <c r="A17" s="1212"/>
      <c r="B17" s="1213" t="s">
        <v>1220</v>
      </c>
      <c r="C17" s="1214" t="n">
        <v>0.070583118</v>
      </c>
      <c r="D17" s="1214" t="s">
        <v>100</v>
      </c>
      <c r="E17" s="1208" t="n">
        <v>1.74500335901851</v>
      </c>
      <c r="F17" s="156" t="n">
        <v>-0.313627743109903</v>
      </c>
      <c r="G17" s="156" t="n">
        <v>1.43137561590861</v>
      </c>
      <c r="H17" s="156" t="n">
        <v>0.00552975004589624</v>
      </c>
      <c r="I17" s="1209" t="s">
        <v>100</v>
      </c>
      <c r="J17" s="160" t="s">
        <v>100</v>
      </c>
      <c r="K17" s="581" t="n">
        <v>0.123167778</v>
      </c>
      <c r="L17" s="581" t="n">
        <v>-0.022136824</v>
      </c>
      <c r="M17" s="156" t="n">
        <v>0.101030954</v>
      </c>
      <c r="N17" s="581" t="n">
        <v>0.000390307</v>
      </c>
      <c r="O17" s="1216" t="s">
        <v>100</v>
      </c>
      <c r="P17" s="1217" t="s">
        <v>100</v>
      </c>
      <c r="Q17" s="1211" t="n">
        <v>-0.371877957</v>
      </c>
    </row>
    <row r="18" customFormat="false" ht="12.75" hidden="false" customHeight="true" outlineLevel="0" collapsed="false">
      <c r="A18" s="1212"/>
      <c r="B18" s="1213" t="s">
        <v>1221</v>
      </c>
      <c r="C18" s="1214" t="n">
        <v>121.6530939</v>
      </c>
      <c r="D18" s="1214" t="n">
        <v>0.426849467</v>
      </c>
      <c r="E18" s="1208" t="n">
        <v>3.10048095373594</v>
      </c>
      <c r="F18" s="156" t="n">
        <v>-2.89697765015083</v>
      </c>
      <c r="G18" s="156" t="n">
        <v>0.203503303585113</v>
      </c>
      <c r="H18" s="156" t="n">
        <v>0.0290334168311686</v>
      </c>
      <c r="I18" s="1209" t="s">
        <v>100</v>
      </c>
      <c r="J18" s="158" t="n">
        <v>-0.680000001030808</v>
      </c>
      <c r="K18" s="581" t="n">
        <v>377.1831006</v>
      </c>
      <c r="L18" s="581" t="n">
        <v>-352.4262941</v>
      </c>
      <c r="M18" s="156" t="n">
        <v>24.7568065</v>
      </c>
      <c r="N18" s="581" t="n">
        <v>3.532004984</v>
      </c>
      <c r="O18" s="1216" t="s">
        <v>100</v>
      </c>
      <c r="P18" s="1219" t="n">
        <v>-0.290257638</v>
      </c>
      <c r="Q18" s="1211" t="n">
        <v>-102.661364102</v>
      </c>
    </row>
    <row r="19" customFormat="false" ht="12.75" hidden="false" customHeight="true" outlineLevel="0" collapsed="false">
      <c r="A19" s="1212"/>
      <c r="B19" s="1213" t="s">
        <v>1222</v>
      </c>
      <c r="C19" s="1214" t="n">
        <v>95.39314064</v>
      </c>
      <c r="D19" s="1214" t="n">
        <v>0.04728028</v>
      </c>
      <c r="E19" s="1208" t="n">
        <v>4.45726204260969</v>
      </c>
      <c r="F19" s="156" t="n">
        <v>-4.1807520941686</v>
      </c>
      <c r="G19" s="156" t="n">
        <v>0.27650994844109</v>
      </c>
      <c r="H19" s="156" t="n">
        <v>0.0251895520042499</v>
      </c>
      <c r="I19" s="1209" t="s">
        <v>100</v>
      </c>
      <c r="J19" s="158" t="n">
        <v>-0.679999991539813</v>
      </c>
      <c r="K19" s="581" t="n">
        <v>425.1922249</v>
      </c>
      <c r="L19" s="581" t="n">
        <v>-398.8150725</v>
      </c>
      <c r="M19" s="156" t="n">
        <v>26.3771524</v>
      </c>
      <c r="N19" s="581" t="n">
        <v>2.402910477</v>
      </c>
      <c r="O19" s="1216" t="s">
        <v>100</v>
      </c>
      <c r="P19" s="1219" t="n">
        <v>-0.03215059</v>
      </c>
      <c r="Q19" s="1211" t="n">
        <v>-105.409011719</v>
      </c>
    </row>
    <row r="20" customFormat="false" ht="12.75" hidden="false" customHeight="true" outlineLevel="0" collapsed="false">
      <c r="A20" s="1212"/>
      <c r="B20" s="1213" t="s">
        <v>1223</v>
      </c>
      <c r="C20" s="1214" t="n">
        <v>137.3677857</v>
      </c>
      <c r="D20" s="1214" t="n">
        <v>0.27828345</v>
      </c>
      <c r="E20" s="1208" t="n">
        <v>4.34246257709023</v>
      </c>
      <c r="F20" s="156" t="n">
        <v>-4.21346717318455</v>
      </c>
      <c r="G20" s="156" t="n">
        <v>0.128995403905677</v>
      </c>
      <c r="H20" s="156" t="n">
        <v>0.0369447336953034</v>
      </c>
      <c r="I20" s="1209" t="s">
        <v>100</v>
      </c>
      <c r="J20" s="158" t="n">
        <v>-0.68</v>
      </c>
      <c r="K20" s="581" t="n">
        <v>596.5144687</v>
      </c>
      <c r="L20" s="581" t="n">
        <v>-578.7946557</v>
      </c>
      <c r="M20" s="156" t="n">
        <v>17.7198129999999</v>
      </c>
      <c r="N20" s="581" t="n">
        <v>5.075016261</v>
      </c>
      <c r="O20" s="1216" t="s">
        <v>100</v>
      </c>
      <c r="P20" s="1219" t="n">
        <v>-0.189232746</v>
      </c>
      <c r="Q20" s="1211" t="n">
        <v>-82.8871872216665</v>
      </c>
    </row>
    <row r="21" customFormat="false" ht="12.75" hidden="false" customHeight="true" outlineLevel="0" collapsed="false">
      <c r="A21" s="1212"/>
      <c r="B21" s="1213" t="s">
        <v>1224</v>
      </c>
      <c r="C21" s="1214" t="n">
        <v>98.01047331</v>
      </c>
      <c r="D21" s="1214" t="n">
        <v>0.08916847</v>
      </c>
      <c r="E21" s="1208" t="n">
        <v>2.59775130250312</v>
      </c>
      <c r="F21" s="156" t="n">
        <v>-2.01797944873122</v>
      </c>
      <c r="G21" s="156" t="n">
        <v>0.5797718537719</v>
      </c>
      <c r="H21" s="156" t="n">
        <v>0.0397963285991196</v>
      </c>
      <c r="I21" s="1209" t="s">
        <v>100</v>
      </c>
      <c r="J21" s="158" t="n">
        <v>-0.680000004485891</v>
      </c>
      <c r="K21" s="581" t="n">
        <v>254.6068347</v>
      </c>
      <c r="L21" s="581" t="n">
        <v>-197.7831209</v>
      </c>
      <c r="M21" s="156" t="n">
        <v>56.8237138</v>
      </c>
      <c r="N21" s="581" t="n">
        <v>3.900457002</v>
      </c>
      <c r="O21" s="1216" t="s">
        <v>100</v>
      </c>
      <c r="P21" s="1219" t="n">
        <v>-0.06063456</v>
      </c>
      <c r="Q21" s="1211" t="n">
        <v>-222.432966220667</v>
      </c>
    </row>
    <row r="22" customFormat="false" ht="12.75" hidden="false" customHeight="true" outlineLevel="0" collapsed="false">
      <c r="A22" s="1212"/>
      <c r="B22" s="1213" t="s">
        <v>1225</v>
      </c>
      <c r="C22" s="1214" t="n">
        <v>2.877297341</v>
      </c>
      <c r="D22" s="1214" t="n">
        <v>0.024552136</v>
      </c>
      <c r="E22" s="1208" t="n">
        <v>2.45423912967777</v>
      </c>
      <c r="F22" s="156" t="n">
        <v>-0.827656493844444</v>
      </c>
      <c r="G22" s="156" t="n">
        <v>1.62658263583333</v>
      </c>
      <c r="H22" s="156" t="n">
        <v>0.0288451279669118</v>
      </c>
      <c r="I22" s="1209" t="s">
        <v>100</v>
      </c>
      <c r="J22" s="158" t="n">
        <v>-0.679999980449766</v>
      </c>
      <c r="K22" s="581" t="n">
        <v>7.061575722</v>
      </c>
      <c r="L22" s="581" t="n">
        <v>-2.381413829</v>
      </c>
      <c r="M22" s="156" t="n">
        <v>4.680161893</v>
      </c>
      <c r="N22" s="581" t="n">
        <v>0.08299601</v>
      </c>
      <c r="O22" s="1216" t="s">
        <v>100</v>
      </c>
      <c r="P22" s="1219" t="n">
        <v>-0.016695452</v>
      </c>
      <c r="Q22" s="1211" t="n">
        <v>-17.4036956536667</v>
      </c>
    </row>
    <row r="23" customFormat="false" ht="12.75" hidden="false" customHeight="true" outlineLevel="0" collapsed="false">
      <c r="A23" s="1212"/>
      <c r="B23" s="1213" t="s">
        <v>1226</v>
      </c>
      <c r="C23" s="1214" t="n">
        <v>24.2498269</v>
      </c>
      <c r="D23" s="1214" t="n">
        <v>0.028387922</v>
      </c>
      <c r="E23" s="1208" t="n">
        <v>1.72377779405922</v>
      </c>
      <c r="F23" s="156" t="n">
        <v>-1.19063476077844</v>
      </c>
      <c r="G23" s="156" t="n">
        <v>0.533143033280786</v>
      </c>
      <c r="H23" s="156" t="n">
        <v>0.021824002380817</v>
      </c>
      <c r="I23" s="1209" t="s">
        <v>100</v>
      </c>
      <c r="J23" s="158" t="n">
        <v>-0.68000000140905</v>
      </c>
      <c r="K23" s="581" t="n">
        <v>41.80131312</v>
      </c>
      <c r="L23" s="581" t="n">
        <v>-28.87268685</v>
      </c>
      <c r="M23" s="156" t="n">
        <v>12.92862627</v>
      </c>
      <c r="N23" s="581" t="n">
        <v>0.52922828</v>
      </c>
      <c r="O23" s="1216" t="s">
        <v>100</v>
      </c>
      <c r="P23" s="1219" t="n">
        <v>-0.019303787</v>
      </c>
      <c r="Q23" s="1211" t="n">
        <v>-49.2746861310001</v>
      </c>
    </row>
    <row r="24" customFormat="false" ht="12.75" hidden="false" customHeight="true" outlineLevel="0" collapsed="false">
      <c r="A24" s="1212"/>
      <c r="B24" s="1213" t="s">
        <v>1227</v>
      </c>
      <c r="C24" s="1214" t="n">
        <v>2.694938246</v>
      </c>
      <c r="D24" s="1214" t="s">
        <v>100</v>
      </c>
      <c r="E24" s="1208" t="n">
        <v>0.756739545340959</v>
      </c>
      <c r="F24" s="156" t="n">
        <v>-1.07963296944504</v>
      </c>
      <c r="G24" s="156" t="n">
        <v>-0.322893424104086</v>
      </c>
      <c r="H24" s="156" t="n">
        <v>0.0640698258137378</v>
      </c>
      <c r="I24" s="1209" t="s">
        <v>100</v>
      </c>
      <c r="J24" s="160" t="s">
        <v>100</v>
      </c>
      <c r="K24" s="581" t="n">
        <v>2.039366343</v>
      </c>
      <c r="L24" s="581" t="n">
        <v>-2.909544181</v>
      </c>
      <c r="M24" s="156" t="n">
        <v>-0.870177838</v>
      </c>
      <c r="N24" s="581" t="n">
        <v>0.172664224</v>
      </c>
      <c r="O24" s="1216" t="s">
        <v>100</v>
      </c>
      <c r="P24" s="1217" t="s">
        <v>100</v>
      </c>
      <c r="Q24" s="1211" t="n">
        <v>2.557549918</v>
      </c>
    </row>
    <row r="25" customFormat="false" ht="12.75" hidden="false" customHeight="true" outlineLevel="0" collapsed="false">
      <c r="A25" s="1212"/>
      <c r="B25" s="1213" t="s">
        <v>1228</v>
      </c>
      <c r="C25" s="1214" t="n">
        <v>71.96626176</v>
      </c>
      <c r="D25" s="1214" t="n">
        <v>0.893793748</v>
      </c>
      <c r="E25" s="1208" t="n">
        <v>2.59790982924052</v>
      </c>
      <c r="F25" s="156" t="n">
        <v>-2.12881537477819</v>
      </c>
      <c r="G25" s="156" t="n">
        <v>0.469094454462324</v>
      </c>
      <c r="H25" s="156" t="n">
        <v>0.0627294949132564</v>
      </c>
      <c r="I25" s="1209" t="s">
        <v>100</v>
      </c>
      <c r="J25" s="158" t="n">
        <v>-0.680000000402777</v>
      </c>
      <c r="K25" s="581" t="n">
        <v>186.9618588</v>
      </c>
      <c r="L25" s="581" t="n">
        <v>-153.2028845</v>
      </c>
      <c r="M25" s="156" t="n">
        <v>33.7589743</v>
      </c>
      <c r="N25" s="581" t="n">
        <v>4.514407251</v>
      </c>
      <c r="O25" s="1216" t="s">
        <v>100</v>
      </c>
      <c r="P25" s="1219" t="n">
        <v>-0.607779749</v>
      </c>
      <c r="Q25" s="1211" t="n">
        <v>-138.107206607333</v>
      </c>
    </row>
    <row r="26" customFormat="false" ht="12.75" hidden="false" customHeight="true" outlineLevel="0" collapsed="false">
      <c r="A26" s="1212"/>
      <c r="B26" s="1213" t="s">
        <v>1229</v>
      </c>
      <c r="C26" s="1214" t="n">
        <v>227.9361412</v>
      </c>
      <c r="D26" s="1214" t="n">
        <v>0.296298494</v>
      </c>
      <c r="E26" s="1208" t="n">
        <v>2.00681707381646</v>
      </c>
      <c r="F26" s="156" t="n">
        <v>-1.64601800673109</v>
      </c>
      <c r="G26" s="156" t="n">
        <v>0.360799067085374</v>
      </c>
      <c r="H26" s="156" t="n">
        <v>0.0507237330119371</v>
      </c>
      <c r="I26" s="1209" t="s">
        <v>100</v>
      </c>
      <c r="J26" s="158" t="n">
        <v>-0.680000000269998</v>
      </c>
      <c r="K26" s="581" t="n">
        <v>457.4261399</v>
      </c>
      <c r="L26" s="581" t="n">
        <v>-375.1869928</v>
      </c>
      <c r="M26" s="156" t="n">
        <v>82.2391471</v>
      </c>
      <c r="N26" s="581" t="n">
        <v>11.56177197</v>
      </c>
      <c r="O26" s="1216" t="s">
        <v>100</v>
      </c>
      <c r="P26" s="1219" t="n">
        <v>-0.201482976</v>
      </c>
      <c r="Q26" s="1211" t="n">
        <v>-343.197932344667</v>
      </c>
    </row>
    <row r="27" customFormat="false" ht="12.75" hidden="false" customHeight="true" outlineLevel="0" collapsed="false">
      <c r="A27" s="1212"/>
      <c r="B27" s="1213" t="s">
        <v>1230</v>
      </c>
      <c r="C27" s="1214" t="n">
        <v>71.08151065</v>
      </c>
      <c r="D27" s="1214" t="n">
        <v>0.107561036</v>
      </c>
      <c r="E27" s="1208" t="n">
        <v>2.00628865644402</v>
      </c>
      <c r="F27" s="156" t="n">
        <v>-0.729295921625155</v>
      </c>
      <c r="G27" s="156" t="n">
        <v>1.27699273481887</v>
      </c>
      <c r="H27" s="156" t="n">
        <v>0.040561492779698</v>
      </c>
      <c r="I27" s="1209" t="s">
        <v>100</v>
      </c>
      <c r="J27" s="158" t="n">
        <v>-0.680000004834464</v>
      </c>
      <c r="K27" s="581" t="n">
        <v>142.6100285</v>
      </c>
      <c r="L27" s="581" t="n">
        <v>-51.83945582</v>
      </c>
      <c r="M27" s="156" t="n">
        <v>90.77057268</v>
      </c>
      <c r="N27" s="581" t="n">
        <v>2.883172181</v>
      </c>
      <c r="O27" s="1216" t="s">
        <v>100</v>
      </c>
      <c r="P27" s="1219" t="n">
        <v>-0.073141505</v>
      </c>
      <c r="Q27" s="1211" t="n">
        <v>-343.128878972</v>
      </c>
    </row>
    <row r="28" customFormat="false" ht="12.75" hidden="false" customHeight="true" outlineLevel="0" collapsed="false">
      <c r="A28" s="1212"/>
      <c r="B28" s="1213" t="s">
        <v>1231</v>
      </c>
      <c r="C28" s="1214" t="n">
        <v>79.24867366</v>
      </c>
      <c r="D28" s="1214" t="n">
        <v>0.104673636</v>
      </c>
      <c r="E28" s="1208" t="n">
        <v>0.000228591863602932</v>
      </c>
      <c r="F28" s="156" t="n">
        <v>-0.254616664079069</v>
      </c>
      <c r="G28" s="156" t="n">
        <v>-0.254388072215466</v>
      </c>
      <c r="H28" s="156" t="n">
        <v>-0.0196107645241819</v>
      </c>
      <c r="I28" s="1209" t="s">
        <v>100</v>
      </c>
      <c r="J28" s="158" t="n">
        <v>-0.679999995414318</v>
      </c>
      <c r="K28" s="581" t="n">
        <v>0.018115602</v>
      </c>
      <c r="L28" s="581" t="n">
        <v>-20.17803292</v>
      </c>
      <c r="M28" s="156" t="n">
        <v>-20.159917318</v>
      </c>
      <c r="N28" s="581" t="n">
        <v>-1.554127078</v>
      </c>
      <c r="O28" s="1216" t="s">
        <v>100</v>
      </c>
      <c r="P28" s="1219" t="n">
        <v>-0.071178072</v>
      </c>
      <c r="Q28" s="1211" t="n">
        <v>79.8791490493334</v>
      </c>
    </row>
    <row r="29" customFormat="false" ht="12.75" hidden="false" customHeight="true" outlineLevel="0" collapsed="false">
      <c r="A29" s="1220" t="s">
        <v>1232</v>
      </c>
      <c r="B29" s="1221"/>
      <c r="C29" s="1208" t="n">
        <v>57.410763083</v>
      </c>
      <c r="D29" s="1208" t="n">
        <v>0.140227126</v>
      </c>
      <c r="E29" s="1208" t="n">
        <v>4.45510765567122</v>
      </c>
      <c r="F29" s="156" t="n">
        <v>-1.01257007256595</v>
      </c>
      <c r="G29" s="156" t="n">
        <v>3.44253758310527</v>
      </c>
      <c r="H29" s="156" t="n">
        <v>1.55162980772812</v>
      </c>
      <c r="I29" s="1222" t="n">
        <v>0.732506068172607</v>
      </c>
      <c r="J29" s="158" t="n">
        <v>-0.0684222537656516</v>
      </c>
      <c r="K29" s="156" t="n">
        <v>255.771130129</v>
      </c>
      <c r="L29" s="156" t="n">
        <v>-58.13242054102</v>
      </c>
      <c r="M29" s="156" t="n">
        <v>197.63870958798</v>
      </c>
      <c r="N29" s="156" t="n">
        <v>89.080251284</v>
      </c>
      <c r="O29" s="1222" t="n">
        <v>41.951015116</v>
      </c>
      <c r="P29" s="1210" t="n">
        <v>-0.00959465600000001</v>
      </c>
      <c r="Q29" s="1211" t="n">
        <v>-1205.08806488393</v>
      </c>
    </row>
    <row r="30" customFormat="false" ht="13.5" hidden="false" customHeight="true" outlineLevel="0" collapsed="false">
      <c r="A30" s="1223" t="s">
        <v>1233</v>
      </c>
      <c r="B30" s="1224"/>
      <c r="C30" s="1208" t="n">
        <v>0.097763539</v>
      </c>
      <c r="D30" s="1208" t="n">
        <v>0.005562566</v>
      </c>
      <c r="E30" s="1208" t="n">
        <v>2.74979655758984</v>
      </c>
      <c r="F30" s="156" t="n">
        <v>-0.596723529003998</v>
      </c>
      <c r="G30" s="156" t="n">
        <v>2.15307302858584</v>
      </c>
      <c r="H30" s="156" t="n">
        <v>0.103488101018929</v>
      </c>
      <c r="I30" s="1222" t="n">
        <v>0.601975816459117</v>
      </c>
      <c r="J30" s="158" t="n">
        <v>-0.680000021572778</v>
      </c>
      <c r="K30" s="156" t="n">
        <v>0.268829843</v>
      </c>
      <c r="L30" s="156" t="n">
        <v>-0.058337804</v>
      </c>
      <c r="M30" s="156" t="n">
        <v>0.210492039</v>
      </c>
      <c r="N30" s="156" t="n">
        <v>0.010117363</v>
      </c>
      <c r="O30" s="1222" t="n">
        <v>0.055502756</v>
      </c>
      <c r="P30" s="1210" t="n">
        <v>-0.003782545</v>
      </c>
      <c r="Q30" s="1211" t="n">
        <v>-0.998541914333334</v>
      </c>
    </row>
    <row r="31" customFormat="false" ht="12.75" hidden="false" customHeight="true" outlineLevel="0" collapsed="false">
      <c r="A31" s="1225"/>
      <c r="B31" s="1213" t="s">
        <v>1215</v>
      </c>
      <c r="C31" s="1214" t="n">
        <v>0.085098001</v>
      </c>
      <c r="D31" s="1214" t="n">
        <v>0.005220934</v>
      </c>
      <c r="E31" s="1208" t="n">
        <v>1.64647412810555</v>
      </c>
      <c r="F31" s="156" t="n">
        <v>-0.0063621705990485</v>
      </c>
      <c r="G31" s="156" t="n">
        <v>1.6401119575065</v>
      </c>
      <c r="H31" s="159" t="s">
        <v>100</v>
      </c>
      <c r="I31" s="1222" t="n">
        <v>0.585181025737963</v>
      </c>
      <c r="J31" s="158" t="n">
        <v>-0.679999977015607</v>
      </c>
      <c r="K31" s="581" t="n">
        <v>0.140111657</v>
      </c>
      <c r="L31" s="581" t="n">
        <v>-0.000541408</v>
      </c>
      <c r="M31" s="156" t="n">
        <v>0.139570249</v>
      </c>
      <c r="N31" s="579" t="s">
        <v>100</v>
      </c>
      <c r="O31" s="1226" t="n">
        <v>0.046742544</v>
      </c>
      <c r="P31" s="1219" t="n">
        <v>-0.003550235</v>
      </c>
      <c r="Q31" s="1211" t="n">
        <v>-0.670129379333334</v>
      </c>
    </row>
    <row r="32" customFormat="false" ht="12.75" hidden="false" customHeight="true" outlineLevel="0" collapsed="false">
      <c r="A32" s="1225"/>
      <c r="B32" s="1213" t="s">
        <v>1234</v>
      </c>
      <c r="C32" s="1214" t="n">
        <v>0.012665538</v>
      </c>
      <c r="D32" s="1214" t="n">
        <v>0.000341632</v>
      </c>
      <c r="E32" s="1208" t="n">
        <v>10.1628676176251</v>
      </c>
      <c r="F32" s="156" t="n">
        <v>-4.56327998068459</v>
      </c>
      <c r="G32" s="156" t="n">
        <v>5.59958763694049</v>
      </c>
      <c r="H32" s="156" t="n">
        <v>0.798810362418083</v>
      </c>
      <c r="I32" s="1222" t="n">
        <v>0.710830803156077</v>
      </c>
      <c r="J32" s="158" t="n">
        <v>-0.680000702510303</v>
      </c>
      <c r="K32" s="581" t="n">
        <v>0.128718186</v>
      </c>
      <c r="L32" s="581" t="n">
        <v>-0.057796396</v>
      </c>
      <c r="M32" s="156" t="n">
        <v>0.07092179</v>
      </c>
      <c r="N32" s="581" t="n">
        <v>0.010117363</v>
      </c>
      <c r="O32" s="1226" t="n">
        <v>0.008760212</v>
      </c>
      <c r="P32" s="1219" t="n">
        <v>-0.00023231</v>
      </c>
      <c r="Q32" s="1211" t="n">
        <v>-0.328412535</v>
      </c>
    </row>
    <row r="33" customFormat="false" ht="12.75" hidden="false" customHeight="true" outlineLevel="0" collapsed="false">
      <c r="A33" s="1225"/>
      <c r="B33" s="1213" t="s">
        <v>1231</v>
      </c>
      <c r="C33" s="1214" t="s">
        <v>100</v>
      </c>
      <c r="D33" s="1214" t="s">
        <v>100</v>
      </c>
      <c r="E33" s="1215" t="s">
        <v>100</v>
      </c>
      <c r="F33" s="159" t="s">
        <v>100</v>
      </c>
      <c r="G33" s="159" t="s">
        <v>100</v>
      </c>
      <c r="H33" s="159" t="s">
        <v>100</v>
      </c>
      <c r="I33" s="1209" t="s">
        <v>100</v>
      </c>
      <c r="J33" s="160" t="s">
        <v>100</v>
      </c>
      <c r="K33" s="579" t="s">
        <v>100</v>
      </c>
      <c r="L33" s="579" t="s">
        <v>100</v>
      </c>
      <c r="M33" s="159" t="s">
        <v>100</v>
      </c>
      <c r="N33" s="579" t="s">
        <v>100</v>
      </c>
      <c r="O33" s="1216" t="s">
        <v>100</v>
      </c>
      <c r="P33" s="1217" t="s">
        <v>100</v>
      </c>
      <c r="Q33" s="1218" t="s">
        <v>100</v>
      </c>
    </row>
    <row r="34" customFormat="false" ht="12.75" hidden="false" customHeight="true" outlineLevel="0" collapsed="false">
      <c r="A34" s="1223" t="s">
        <v>1235</v>
      </c>
      <c r="B34" s="1224"/>
      <c r="C34" s="1208" t="n">
        <v>54.433730151</v>
      </c>
      <c r="D34" s="1208" t="n">
        <v>0.017728071</v>
      </c>
      <c r="E34" s="1208" t="n">
        <v>4.3707345891053</v>
      </c>
      <c r="F34" s="156" t="n">
        <v>-0.974456316164207</v>
      </c>
      <c r="G34" s="156" t="n">
        <v>3.3962782729411</v>
      </c>
      <c r="H34" s="156" t="n">
        <v>1.58165248185584</v>
      </c>
      <c r="I34" s="1222" t="n">
        <v>0.639291050413015</v>
      </c>
      <c r="J34" s="158" t="n">
        <v>-0.680000040613556</v>
      </c>
      <c r="K34" s="156" t="n">
        <v>237.915387185</v>
      </c>
      <c r="L34" s="156" t="n">
        <v>-53.04329215802</v>
      </c>
      <c r="M34" s="156" t="n">
        <v>184.87209502698</v>
      </c>
      <c r="N34" s="156" t="n">
        <v>86.09524439</v>
      </c>
      <c r="O34" s="1222" t="n">
        <v>34.787663129</v>
      </c>
      <c r="P34" s="1210" t="n">
        <v>-0.012055089</v>
      </c>
      <c r="Q34" s="1211" t="n">
        <v>-1121.05747400893</v>
      </c>
    </row>
    <row r="35" customFormat="false" ht="12.75" hidden="false" customHeight="true" outlineLevel="0" collapsed="false">
      <c r="A35" s="1225"/>
      <c r="B35" s="1213" t="s">
        <v>1215</v>
      </c>
      <c r="C35" s="1214" t="n">
        <v>1.367254771</v>
      </c>
      <c r="D35" s="1214" t="n">
        <v>0.001024228</v>
      </c>
      <c r="E35" s="1208" t="n">
        <v>1.01622289749538</v>
      </c>
      <c r="F35" s="156" t="n">
        <v>-0.221219002058249</v>
      </c>
      <c r="G35" s="156" t="n">
        <v>0.795003895437129</v>
      </c>
      <c r="H35" s="159" t="s">
        <v>100</v>
      </c>
      <c r="I35" s="1222" t="n">
        <v>0.2068503961121</v>
      </c>
      <c r="J35" s="158" t="n">
        <v>-0.679999960946196</v>
      </c>
      <c r="K35" s="581" t="n">
        <v>1.389435605</v>
      </c>
      <c r="L35" s="581" t="n">
        <v>-0.302462736</v>
      </c>
      <c r="M35" s="156" t="n">
        <v>1.086972869</v>
      </c>
      <c r="N35" s="579" t="s">
        <v>100</v>
      </c>
      <c r="O35" s="1226" t="n">
        <v>0.282605329</v>
      </c>
      <c r="P35" s="1219" t="n">
        <v>-0.000696475</v>
      </c>
      <c r="Q35" s="1211" t="n">
        <v>-5.01923298433334</v>
      </c>
    </row>
    <row r="36" customFormat="false" ht="12.75" hidden="false" customHeight="true" outlineLevel="0" collapsed="false">
      <c r="A36" s="1225"/>
      <c r="B36" s="1213" t="s">
        <v>1234</v>
      </c>
      <c r="C36" s="1214" t="n">
        <v>31.04340735</v>
      </c>
      <c r="D36" s="1214" t="n">
        <v>0.014367002</v>
      </c>
      <c r="E36" s="1208" t="n">
        <v>7.25115467390857</v>
      </c>
      <c r="F36" s="156" t="n">
        <v>-1.69893786224469</v>
      </c>
      <c r="G36" s="156" t="n">
        <v>5.55221681166388</v>
      </c>
      <c r="H36" s="156" t="n">
        <v>1.75207087955182</v>
      </c>
      <c r="I36" s="1222" t="n">
        <v>0.699450678673629</v>
      </c>
      <c r="J36" s="158" t="n">
        <v>-0.680000044546524</v>
      </c>
      <c r="K36" s="581" t="n">
        <v>225.1005483</v>
      </c>
      <c r="L36" s="581" t="n">
        <v>-52.74082012</v>
      </c>
      <c r="M36" s="156" t="n">
        <v>172.35972818</v>
      </c>
      <c r="N36" s="581" t="n">
        <v>54.39025002</v>
      </c>
      <c r="O36" s="1226" t="n">
        <v>21.70328333</v>
      </c>
      <c r="P36" s="1219" t="n">
        <v>-0.009769562</v>
      </c>
      <c r="Q36" s="1211" t="n">
        <v>-910.959470549334</v>
      </c>
    </row>
    <row r="37" customFormat="false" ht="12.75" hidden="false" customHeight="true" outlineLevel="0" collapsed="false">
      <c r="A37" s="1225"/>
      <c r="B37" s="1213" t="s">
        <v>1231</v>
      </c>
      <c r="C37" s="1214" t="n">
        <v>22.02306803</v>
      </c>
      <c r="D37" s="1214" t="n">
        <v>0.002336841</v>
      </c>
      <c r="E37" s="1208" t="n">
        <v>0.518792534465962</v>
      </c>
      <c r="F37" s="156" t="n">
        <v>-4.22376209678357E-007</v>
      </c>
      <c r="G37" s="156" t="n">
        <v>0.518792112089752</v>
      </c>
      <c r="H37" s="156" t="n">
        <v>1.43962659184502</v>
      </c>
      <c r="I37" s="1222" t="n">
        <v>0.581351016917861</v>
      </c>
      <c r="J37" s="158" t="n">
        <v>-0.680000051351376</v>
      </c>
      <c r="K37" s="581" t="n">
        <v>11.42540328</v>
      </c>
      <c r="L37" s="581" t="n">
        <v>-9.30202E-006</v>
      </c>
      <c r="M37" s="156" t="n">
        <v>11.42539397798</v>
      </c>
      <c r="N37" s="581" t="n">
        <v>31.70499437</v>
      </c>
      <c r="O37" s="1226" t="n">
        <v>12.80177447</v>
      </c>
      <c r="P37" s="1219" t="n">
        <v>-0.001589052</v>
      </c>
      <c r="Q37" s="1211" t="n">
        <v>-205.07877047526</v>
      </c>
    </row>
    <row r="38" customFormat="false" ht="12.75" hidden="false" customHeight="true" outlineLevel="0" collapsed="false">
      <c r="A38" s="1223" t="s">
        <v>1236</v>
      </c>
      <c r="B38" s="1224"/>
      <c r="C38" s="1208" t="n">
        <v>0.682122818</v>
      </c>
      <c r="D38" s="1208" t="n">
        <v>0.098004298</v>
      </c>
      <c r="E38" s="1208" t="n">
        <v>7.52919098654166</v>
      </c>
      <c r="F38" s="156" t="n">
        <v>-2.33545706720516</v>
      </c>
      <c r="G38" s="156" t="n">
        <v>5.1937339193365</v>
      </c>
      <c r="H38" s="156" t="n">
        <v>1.23584195214534</v>
      </c>
      <c r="I38" s="1222" t="n">
        <v>0.674353822919362</v>
      </c>
      <c r="J38" s="158" t="n">
        <v>-0.680000003673308</v>
      </c>
      <c r="K38" s="156" t="n">
        <v>5.135832973</v>
      </c>
      <c r="L38" s="156" t="n">
        <v>-1.593068556</v>
      </c>
      <c r="M38" s="156" t="n">
        <v>3.542764417</v>
      </c>
      <c r="N38" s="156" t="n">
        <v>0.842995995</v>
      </c>
      <c r="O38" s="1222" t="n">
        <v>0.393902557</v>
      </c>
      <c r="P38" s="1210" t="n">
        <v>-0.066642923</v>
      </c>
      <c r="Q38" s="1211" t="n">
        <v>-17.281073502</v>
      </c>
    </row>
    <row r="39" customFormat="false" ht="12.75" hidden="false" customHeight="true" outlineLevel="0" collapsed="false">
      <c r="A39" s="1225"/>
      <c r="B39" s="1213" t="s">
        <v>1215</v>
      </c>
      <c r="C39" s="1214" t="n">
        <v>0.033224141</v>
      </c>
      <c r="D39" s="1214" t="n">
        <v>0.00083777</v>
      </c>
      <c r="E39" s="1208" t="n">
        <v>1.19897790585466</v>
      </c>
      <c r="F39" s="156" t="n">
        <v>-0.110883227951627</v>
      </c>
      <c r="G39" s="156" t="n">
        <v>1.08809467790303</v>
      </c>
      <c r="H39" s="159" t="s">
        <v>100</v>
      </c>
      <c r="I39" s="1222" t="n">
        <v>0.635726769140019</v>
      </c>
      <c r="J39" s="158" t="n">
        <v>-0.680000477458014</v>
      </c>
      <c r="K39" s="581" t="n">
        <v>0.039835011</v>
      </c>
      <c r="L39" s="581" t="n">
        <v>-0.003684</v>
      </c>
      <c r="M39" s="156" t="n">
        <v>0.036151011</v>
      </c>
      <c r="N39" s="579" t="s">
        <v>100</v>
      </c>
      <c r="O39" s="1226" t="n">
        <v>0.020588883</v>
      </c>
      <c r="P39" s="1219" t="n">
        <v>-0.000569684</v>
      </c>
      <c r="Q39" s="1211" t="n">
        <v>-0.205957436666667</v>
      </c>
    </row>
    <row r="40" customFormat="false" ht="12.75" hidden="false" customHeight="true" outlineLevel="0" collapsed="false">
      <c r="A40" s="1225"/>
      <c r="B40" s="1213" t="s">
        <v>1234</v>
      </c>
      <c r="C40" s="1214" t="n">
        <v>0.508680946</v>
      </c>
      <c r="D40" s="1214" t="n">
        <v>0.088308259</v>
      </c>
      <c r="E40" s="1208" t="n">
        <v>9.74146518945886</v>
      </c>
      <c r="F40" s="156" t="n">
        <v>-3.12452150704304</v>
      </c>
      <c r="G40" s="156" t="n">
        <v>6.61694368241581</v>
      </c>
      <c r="H40" s="156" t="n">
        <v>1.33190406349523</v>
      </c>
      <c r="I40" s="1222" t="n">
        <v>0.752751893226593</v>
      </c>
      <c r="J40" s="158" t="n">
        <v>-0.679999998641124</v>
      </c>
      <c r="K40" s="581" t="n">
        <v>4.955297728</v>
      </c>
      <c r="L40" s="581" t="n">
        <v>-1.589384556</v>
      </c>
      <c r="M40" s="156" t="n">
        <v>3.365913172</v>
      </c>
      <c r="N40" s="581" t="n">
        <v>0.677514219</v>
      </c>
      <c r="O40" s="1226" t="n">
        <v>0.316436336</v>
      </c>
      <c r="P40" s="1219" t="n">
        <v>-0.060049616</v>
      </c>
      <c r="Q40" s="1211" t="n">
        <v>-15.7659850736667</v>
      </c>
      <c r="R40" s="64"/>
    </row>
    <row r="41" customFormat="false" ht="12.75" hidden="false" customHeight="true" outlineLevel="0" collapsed="false">
      <c r="A41" s="1225"/>
      <c r="B41" s="1213" t="s">
        <v>1231</v>
      </c>
      <c r="C41" s="1214" t="n">
        <v>0.140217731</v>
      </c>
      <c r="D41" s="1214" t="n">
        <v>0.008858269</v>
      </c>
      <c r="E41" s="1208" t="n">
        <v>1.00344109833014</v>
      </c>
      <c r="F41" s="159" t="s">
        <v>100</v>
      </c>
      <c r="G41" s="156" t="n">
        <v>1.00344109833014</v>
      </c>
      <c r="H41" s="156" t="n">
        <v>1.18017724876749</v>
      </c>
      <c r="I41" s="1222" t="n">
        <v>0.432990034627273</v>
      </c>
      <c r="J41" s="158" t="n">
        <v>-0.68000000903111</v>
      </c>
      <c r="K41" s="581" t="n">
        <v>0.140700234</v>
      </c>
      <c r="L41" s="579" t="s">
        <v>100</v>
      </c>
      <c r="M41" s="156" t="n">
        <v>0.140700234</v>
      </c>
      <c r="N41" s="581" t="n">
        <v>0.165481776</v>
      </c>
      <c r="O41" s="1226" t="n">
        <v>0.056877338</v>
      </c>
      <c r="P41" s="1219" t="n">
        <v>-0.006023623</v>
      </c>
      <c r="Q41" s="1211" t="n">
        <v>-1.30913099166667</v>
      </c>
    </row>
    <row r="42" customFormat="false" ht="12.75" hidden="false" customHeight="true" outlineLevel="0" collapsed="false">
      <c r="A42" s="1223" t="s">
        <v>1237</v>
      </c>
      <c r="B42" s="1224"/>
      <c r="C42" s="1208" t="n">
        <v>1.258083332</v>
      </c>
      <c r="D42" s="1208" t="n">
        <v>0.018932191</v>
      </c>
      <c r="E42" s="1208" t="n">
        <v>5.16027552139925</v>
      </c>
      <c r="F42" s="156" t="n">
        <v>-1.56584314639024</v>
      </c>
      <c r="G42" s="156" t="n">
        <v>3.594432375009</v>
      </c>
      <c r="H42" s="156" t="n">
        <v>0.594602458336997</v>
      </c>
      <c r="I42" s="1222" t="n">
        <v>2.3626600429366</v>
      </c>
      <c r="J42" s="158" t="n">
        <v>3.84983972536512</v>
      </c>
      <c r="K42" s="156" t="n">
        <v>6.492056622</v>
      </c>
      <c r="L42" s="156" t="n">
        <v>-1.969961163</v>
      </c>
      <c r="M42" s="156" t="n">
        <v>4.522095459</v>
      </c>
      <c r="N42" s="156" t="n">
        <v>0.748059442</v>
      </c>
      <c r="O42" s="1222" t="n">
        <v>2.927692888</v>
      </c>
      <c r="P42" s="1210" t="n">
        <v>0.072885901</v>
      </c>
      <c r="Q42" s="1211" t="n">
        <v>-30.32602353</v>
      </c>
    </row>
    <row r="43" customFormat="false" ht="12.75" hidden="false" customHeight="true" outlineLevel="0" collapsed="false">
      <c r="A43" s="1225"/>
      <c r="B43" s="1213" t="s">
        <v>1215</v>
      </c>
      <c r="C43" s="1214" t="n">
        <v>0.662599194</v>
      </c>
      <c r="D43" s="1214" t="n">
        <v>0.008259828</v>
      </c>
      <c r="E43" s="1208" t="n">
        <v>1.63743119041585</v>
      </c>
      <c r="F43" s="156" t="n">
        <v>-0.088330495312978</v>
      </c>
      <c r="G43" s="156" t="n">
        <v>1.54910069510287</v>
      </c>
      <c r="H43" s="159" t="s">
        <v>100</v>
      </c>
      <c r="I43" s="1222" t="n">
        <v>2.62596727979836</v>
      </c>
      <c r="J43" s="158" t="n">
        <v>1.36514864474176</v>
      </c>
      <c r="K43" s="581" t="n">
        <v>1.084960587</v>
      </c>
      <c r="L43" s="581" t="n">
        <v>-0.058527715</v>
      </c>
      <c r="M43" s="156" t="n">
        <v>1.026432872</v>
      </c>
      <c r="N43" s="579" t="s">
        <v>100</v>
      </c>
      <c r="O43" s="1226" t="n">
        <v>1.718273765</v>
      </c>
      <c r="P43" s="1219" t="n">
        <v>0.011275893</v>
      </c>
      <c r="Q43" s="1211" t="n">
        <v>-10.1052692766667</v>
      </c>
    </row>
    <row r="44" customFormat="false" ht="12.75" hidden="false" customHeight="true" outlineLevel="0" collapsed="false">
      <c r="A44" s="1225"/>
      <c r="B44" s="1213" t="s">
        <v>1234</v>
      </c>
      <c r="C44" s="1214" t="n">
        <v>0.570394018</v>
      </c>
      <c r="D44" s="1214" t="n">
        <v>0.010672363</v>
      </c>
      <c r="E44" s="1208" t="n">
        <v>9.43842616175543</v>
      </c>
      <c r="F44" s="156" t="n">
        <v>-3.35107555072571</v>
      </c>
      <c r="G44" s="156" t="n">
        <v>6.08735061102973</v>
      </c>
      <c r="H44" s="156" t="n">
        <v>1.25982144153552</v>
      </c>
      <c r="I44" s="1222" t="n">
        <v>1.98379872760149</v>
      </c>
      <c r="J44" s="158" t="n">
        <v>5.77285536483345</v>
      </c>
      <c r="K44" s="581" t="n">
        <v>5.383621822</v>
      </c>
      <c r="L44" s="581" t="n">
        <v>-1.911433448</v>
      </c>
      <c r="M44" s="156" t="n">
        <v>3.472188374</v>
      </c>
      <c r="N44" s="581" t="n">
        <v>0.718594614</v>
      </c>
      <c r="O44" s="1226" t="n">
        <v>1.110375107</v>
      </c>
      <c r="P44" s="1219" t="n">
        <v>0.061610008</v>
      </c>
      <c r="Q44" s="1211" t="n">
        <v>-19.6634830443334</v>
      </c>
    </row>
    <row r="45" customFormat="false" ht="12.75" hidden="false" customHeight="true" outlineLevel="0" collapsed="false">
      <c r="A45" s="1225"/>
      <c r="B45" s="1213" t="s">
        <v>1231</v>
      </c>
      <c r="C45" s="1214" t="n">
        <v>0.02509012</v>
      </c>
      <c r="D45" s="1214" t="s">
        <v>100</v>
      </c>
      <c r="E45" s="1208" t="n">
        <v>0.93559588395751</v>
      </c>
      <c r="F45" s="159" t="s">
        <v>100</v>
      </c>
      <c r="G45" s="156" t="n">
        <v>0.93559588395751</v>
      </c>
      <c r="H45" s="156" t="n">
        <v>1.17435978783681</v>
      </c>
      <c r="I45" s="1222" t="n">
        <v>3.94753058175888</v>
      </c>
      <c r="J45" s="160" t="s">
        <v>100</v>
      </c>
      <c r="K45" s="581" t="n">
        <v>0.023474213</v>
      </c>
      <c r="L45" s="579" t="s">
        <v>100</v>
      </c>
      <c r="M45" s="156" t="n">
        <v>0.023474213</v>
      </c>
      <c r="N45" s="581" t="n">
        <v>0.029464828</v>
      </c>
      <c r="O45" s="1226" t="n">
        <v>0.099044016</v>
      </c>
      <c r="P45" s="1217" t="s">
        <v>100</v>
      </c>
      <c r="Q45" s="1211" t="n">
        <v>-0.557271209000001</v>
      </c>
    </row>
    <row r="46" customFormat="false" ht="12.75" hidden="false" customHeight="true" outlineLevel="0" collapsed="false">
      <c r="A46" s="1223" t="s">
        <v>1238</v>
      </c>
      <c r="B46" s="1224"/>
      <c r="C46" s="1208" t="n">
        <v>0.939063243</v>
      </c>
      <c r="D46" s="1215" t="s">
        <v>100</v>
      </c>
      <c r="E46" s="1208" t="n">
        <v>6.34571052633566</v>
      </c>
      <c r="F46" s="156" t="n">
        <v>-1.56300533637222</v>
      </c>
      <c r="G46" s="156" t="n">
        <v>4.78270518996344</v>
      </c>
      <c r="H46" s="156" t="n">
        <v>1.47363247823342</v>
      </c>
      <c r="I46" s="1222" t="n">
        <v>4.03194759695221</v>
      </c>
      <c r="J46" s="160" t="s">
        <v>100</v>
      </c>
      <c r="K46" s="156" t="n">
        <v>5.959023506</v>
      </c>
      <c r="L46" s="156" t="n">
        <v>-1.46776086</v>
      </c>
      <c r="M46" s="156" t="n">
        <v>4.491262646</v>
      </c>
      <c r="N46" s="156" t="n">
        <v>1.383834094</v>
      </c>
      <c r="O46" s="1222" t="n">
        <v>3.786253786</v>
      </c>
      <c r="P46" s="1227" t="s">
        <v>100</v>
      </c>
      <c r="Q46" s="1211" t="n">
        <v>-35.4249519286667</v>
      </c>
    </row>
    <row r="47" customFormat="false" ht="12.75" hidden="false" customHeight="true" outlineLevel="0" collapsed="false">
      <c r="A47" s="1225"/>
      <c r="B47" s="1213" t="s">
        <v>1215</v>
      </c>
      <c r="C47" s="1214" t="n">
        <v>0.044007881</v>
      </c>
      <c r="D47" s="1214" t="s">
        <v>100</v>
      </c>
      <c r="E47" s="1208" t="n">
        <v>1.35116830551328</v>
      </c>
      <c r="F47" s="159" t="s">
        <v>100</v>
      </c>
      <c r="G47" s="156" t="n">
        <v>1.35116830551328</v>
      </c>
      <c r="H47" s="159" t="s">
        <v>100</v>
      </c>
      <c r="I47" s="1222" t="n">
        <v>3.57907834735328</v>
      </c>
      <c r="J47" s="160" t="s">
        <v>100</v>
      </c>
      <c r="K47" s="581" t="n">
        <v>0.059462054</v>
      </c>
      <c r="L47" s="579" t="s">
        <v>100</v>
      </c>
      <c r="M47" s="156" t="n">
        <v>0.059462054</v>
      </c>
      <c r="N47" s="579" t="s">
        <v>100</v>
      </c>
      <c r="O47" s="1226" t="n">
        <v>0.157507654</v>
      </c>
      <c r="P47" s="1228" t="s">
        <v>100</v>
      </c>
      <c r="Q47" s="1211" t="n">
        <v>-0.795555596000001</v>
      </c>
    </row>
    <row r="48" customFormat="false" ht="12.75" hidden="false" customHeight="true" outlineLevel="0" collapsed="false">
      <c r="A48" s="1225"/>
      <c r="B48" s="1213" t="s">
        <v>1234</v>
      </c>
      <c r="C48" s="1214" t="n">
        <v>0.612662024</v>
      </c>
      <c r="D48" s="1214" t="s">
        <v>100</v>
      </c>
      <c r="E48" s="1208" t="n">
        <v>9.12579359252076</v>
      </c>
      <c r="F48" s="156" t="n">
        <v>-2.39571052636355</v>
      </c>
      <c r="G48" s="156" t="n">
        <v>6.73008306615721</v>
      </c>
      <c r="H48" s="156" t="n">
        <v>1.58636151732493</v>
      </c>
      <c r="I48" s="1222" t="n">
        <v>3.99116912296167</v>
      </c>
      <c r="J48" s="160" t="s">
        <v>100</v>
      </c>
      <c r="K48" s="581" t="n">
        <v>5.591027173</v>
      </c>
      <c r="L48" s="581" t="n">
        <v>-1.46776086</v>
      </c>
      <c r="M48" s="156" t="n">
        <v>4.123266313</v>
      </c>
      <c r="N48" s="581" t="n">
        <v>0.971903458</v>
      </c>
      <c r="O48" s="1226" t="n">
        <v>2.445237753</v>
      </c>
      <c r="P48" s="1228" t="s">
        <v>100</v>
      </c>
      <c r="Q48" s="1211" t="n">
        <v>-27.6481609213334</v>
      </c>
    </row>
    <row r="49" customFormat="false" ht="12.75" hidden="false" customHeight="true" outlineLevel="0" collapsed="false">
      <c r="A49" s="1225"/>
      <c r="B49" s="1213" t="s">
        <v>1231</v>
      </c>
      <c r="C49" s="1214" t="n">
        <v>0.282393338</v>
      </c>
      <c r="D49" s="1214" t="s">
        <v>100</v>
      </c>
      <c r="E49" s="1208" t="n">
        <v>1.09256925529879</v>
      </c>
      <c r="F49" s="159" t="s">
        <v>100</v>
      </c>
      <c r="G49" s="156" t="n">
        <v>1.09256925529879</v>
      </c>
      <c r="H49" s="156" t="n">
        <v>1.45871230149204</v>
      </c>
      <c r="I49" s="1222" t="n">
        <v>4.19099256158798</v>
      </c>
      <c r="J49" s="160" t="s">
        <v>100</v>
      </c>
      <c r="K49" s="581" t="n">
        <v>0.308534279</v>
      </c>
      <c r="L49" s="579" t="s">
        <v>100</v>
      </c>
      <c r="M49" s="156" t="n">
        <v>0.308534279</v>
      </c>
      <c r="N49" s="581" t="n">
        <v>0.411930636</v>
      </c>
      <c r="O49" s="1226" t="n">
        <v>1.183508379</v>
      </c>
      <c r="P49" s="1228" t="s">
        <v>100</v>
      </c>
      <c r="Q49" s="1211" t="n">
        <v>-6.981235411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9</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40</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41</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42</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3</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4</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5</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6</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7</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8</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9</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50</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52</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51</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52</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3</v>
      </c>
      <c r="Q1" s="117" t="s">
        <v>81</v>
      </c>
    </row>
    <row r="2" customFormat="false" ht="15.75" hidden="false" customHeight="true" outlineLevel="0" collapsed="false">
      <c r="A2" s="4" t="s">
        <v>1254</v>
      </c>
      <c r="Q2" s="117" t="s">
        <v>83</v>
      </c>
    </row>
    <row r="3" customFormat="false" ht="15.75" hidden="false" customHeight="true" outlineLevel="0" collapsed="false">
      <c r="A3" s="4" t="s">
        <v>226</v>
      </c>
      <c r="Q3" s="117" t="s">
        <v>84</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5</v>
      </c>
      <c r="B5" s="1250"/>
      <c r="C5" s="1251" t="s">
        <v>466</v>
      </c>
      <c r="D5" s="1251"/>
      <c r="E5" s="1251" t="s">
        <v>1193</v>
      </c>
      <c r="F5" s="1251"/>
      <c r="G5" s="1251"/>
      <c r="H5" s="1251"/>
      <c r="I5" s="1251"/>
      <c r="J5" s="1251"/>
      <c r="K5" s="1251" t="s">
        <v>1194</v>
      </c>
      <c r="L5" s="1251"/>
      <c r="M5" s="1251"/>
      <c r="N5" s="1251"/>
      <c r="O5" s="1251"/>
      <c r="P5" s="1251"/>
      <c r="Q5" s="1251" t="s">
        <v>1255</v>
      </c>
    </row>
    <row r="6" customFormat="false" ht="47.25" hidden="false" customHeight="true" outlineLevel="0" collapsed="false">
      <c r="A6" s="1252" t="s">
        <v>1196</v>
      </c>
      <c r="B6" s="1253" t="s">
        <v>1256</v>
      </c>
      <c r="C6" s="1254" t="s">
        <v>1198</v>
      </c>
      <c r="D6" s="1254" t="s">
        <v>1199</v>
      </c>
      <c r="E6" s="1255" t="s">
        <v>1200</v>
      </c>
      <c r="F6" s="1255"/>
      <c r="G6" s="1255"/>
      <c r="H6" s="1256" t="s">
        <v>1201</v>
      </c>
      <c r="I6" s="1257" t="s">
        <v>1202</v>
      </c>
      <c r="J6" s="1257"/>
      <c r="K6" s="1258" t="s">
        <v>1257</v>
      </c>
      <c r="L6" s="1258"/>
      <c r="M6" s="1258"/>
      <c r="N6" s="1256" t="s">
        <v>1258</v>
      </c>
      <c r="O6" s="1257" t="s">
        <v>1259</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6</v>
      </c>
      <c r="F8" s="1259" t="s">
        <v>1207</v>
      </c>
      <c r="G8" s="1259" t="s">
        <v>1208</v>
      </c>
      <c r="H8" s="1256"/>
      <c r="I8" s="1260" t="s">
        <v>1209</v>
      </c>
      <c r="J8" s="1261" t="s">
        <v>1210</v>
      </c>
      <c r="K8" s="1255" t="s">
        <v>1206</v>
      </c>
      <c r="L8" s="1259" t="s">
        <v>1207</v>
      </c>
      <c r="M8" s="1259" t="s">
        <v>1208</v>
      </c>
      <c r="N8" s="1256"/>
      <c r="O8" s="1260" t="s">
        <v>1211</v>
      </c>
      <c r="P8" s="1261" t="s">
        <v>1260</v>
      </c>
      <c r="Q8" s="1251"/>
    </row>
    <row r="9" customFormat="false" ht="15.95" hidden="false" customHeight="true" outlineLevel="0" collapsed="false">
      <c r="A9" s="1252"/>
      <c r="B9" s="1253"/>
      <c r="C9" s="1254"/>
      <c r="D9" s="1254"/>
      <c r="E9" s="1262" t="s">
        <v>1213</v>
      </c>
      <c r="F9" s="1262"/>
      <c r="G9" s="1262"/>
      <c r="H9" s="1262"/>
      <c r="I9" s="1262"/>
      <c r="J9" s="1262"/>
      <c r="K9" s="1254" t="s">
        <v>252</v>
      </c>
      <c r="L9" s="1254"/>
      <c r="M9" s="1254"/>
      <c r="N9" s="1254"/>
      <c r="O9" s="1254"/>
      <c r="P9" s="1254"/>
      <c r="Q9" s="1263" t="s">
        <v>93</v>
      </c>
    </row>
    <row r="10" customFormat="false" ht="14.25" hidden="false" customHeight="true" outlineLevel="0" collapsed="false">
      <c r="A10" s="1264" t="s">
        <v>1261</v>
      </c>
      <c r="B10" s="1265"/>
      <c r="C10" s="1266" t="n">
        <v>418.299894427</v>
      </c>
      <c r="D10" s="1267" t="n">
        <v>11.523779052</v>
      </c>
      <c r="E10" s="1268" t="n">
        <v>0.00139559139454165</v>
      </c>
      <c r="F10" s="1269" t="n">
        <v>-0.00346178794518608</v>
      </c>
      <c r="G10" s="1269" t="n">
        <v>-0.00206619655064444</v>
      </c>
      <c r="H10" s="1269" t="n">
        <v>-3.84039351049932E-005</v>
      </c>
      <c r="I10" s="1270" t="n">
        <v>-0.00982743198998966</v>
      </c>
      <c r="J10" s="1271" t="n">
        <v>-9.51178799093483</v>
      </c>
      <c r="K10" s="1272" t="n">
        <v>0.583775733</v>
      </c>
      <c r="L10" s="1273" t="n">
        <v>-1.448065532</v>
      </c>
      <c r="M10" s="1274" t="n">
        <v>-0.864289799</v>
      </c>
      <c r="N10" s="1273" t="n">
        <v>-0.016064362</v>
      </c>
      <c r="O10" s="1275" t="n">
        <v>-3.997564609</v>
      </c>
      <c r="P10" s="1271" t="n">
        <v>-109.611743197</v>
      </c>
      <c r="Q10" s="1276" t="n">
        <v>419.795427212334</v>
      </c>
    </row>
    <row r="11" customFormat="false" ht="12.75" hidden="false" customHeight="true" outlineLevel="0" collapsed="false">
      <c r="A11" s="1277" t="s">
        <v>1161</v>
      </c>
      <c r="B11" s="1278"/>
      <c r="C11" s="1279" t="n">
        <v>399.524010671</v>
      </c>
      <c r="D11" s="1280" t="n">
        <v>11.25077545</v>
      </c>
      <c r="E11" s="1215" t="s">
        <v>100</v>
      </c>
      <c r="F11" s="159" t="s">
        <v>100</v>
      </c>
      <c r="G11" s="159" t="s">
        <v>100</v>
      </c>
      <c r="H11" s="159" t="s">
        <v>100</v>
      </c>
      <c r="I11" s="1209" t="s">
        <v>100</v>
      </c>
      <c r="J11" s="158" t="n">
        <v>-9.52000000142212</v>
      </c>
      <c r="K11" s="1281" t="s">
        <v>100</v>
      </c>
      <c r="L11" s="1282" t="s">
        <v>100</v>
      </c>
      <c r="M11" s="1283" t="s">
        <v>100</v>
      </c>
      <c r="N11" s="1282" t="s">
        <v>100</v>
      </c>
      <c r="O11" s="1284" t="s">
        <v>100</v>
      </c>
      <c r="P11" s="1285" t="n">
        <v>-107.1073823</v>
      </c>
      <c r="Q11" s="1286" t="n">
        <v>392.727068433334</v>
      </c>
    </row>
    <row r="12" customFormat="false" ht="12.75" hidden="false" customHeight="true" outlineLevel="0" collapsed="false">
      <c r="A12" s="1287"/>
      <c r="B12" s="1213" t="s">
        <v>1262</v>
      </c>
      <c r="C12" s="1214" t="n">
        <v>274.583322</v>
      </c>
      <c r="D12" s="1214" t="n">
        <v>10.98777545</v>
      </c>
      <c r="E12" s="1215" t="s">
        <v>100</v>
      </c>
      <c r="F12" s="159" t="s">
        <v>100</v>
      </c>
      <c r="G12" s="159" t="s">
        <v>100</v>
      </c>
      <c r="H12" s="159" t="s">
        <v>100</v>
      </c>
      <c r="I12" s="1209" t="s">
        <v>100</v>
      </c>
      <c r="J12" s="158" t="n">
        <v>-9.52000000145616</v>
      </c>
      <c r="K12" s="579" t="s">
        <v>100</v>
      </c>
      <c r="L12" s="579" t="s">
        <v>100</v>
      </c>
      <c r="M12" s="1288" t="s">
        <v>100</v>
      </c>
      <c r="N12" s="579" t="s">
        <v>100</v>
      </c>
      <c r="O12" s="1216" t="s">
        <v>100</v>
      </c>
      <c r="P12" s="1219" t="n">
        <v>-104.6036223</v>
      </c>
      <c r="Q12" s="1289" t="n">
        <v>383.5466151</v>
      </c>
    </row>
    <row r="13" customFormat="false" ht="12.75" hidden="false" customHeight="true" outlineLevel="0" collapsed="false">
      <c r="A13" s="1287"/>
      <c r="B13" s="1213" t="s">
        <v>1263</v>
      </c>
      <c r="C13" s="1214" t="n">
        <v>124.6730073</v>
      </c>
      <c r="D13" s="1214" t="n">
        <v>0.262</v>
      </c>
      <c r="E13" s="1215" t="s">
        <v>100</v>
      </c>
      <c r="F13" s="159" t="s">
        <v>100</v>
      </c>
      <c r="G13" s="159" t="s">
        <v>100</v>
      </c>
      <c r="H13" s="159" t="s">
        <v>100</v>
      </c>
      <c r="I13" s="1209" t="s">
        <v>100</v>
      </c>
      <c r="J13" s="158" t="n">
        <v>-9.52</v>
      </c>
      <c r="K13" s="579" t="s">
        <v>100</v>
      </c>
      <c r="L13" s="579" t="s">
        <v>100</v>
      </c>
      <c r="M13" s="1288" t="s">
        <v>100</v>
      </c>
      <c r="N13" s="579" t="s">
        <v>100</v>
      </c>
      <c r="O13" s="1216" t="s">
        <v>100</v>
      </c>
      <c r="P13" s="1219" t="n">
        <v>-2.49424</v>
      </c>
      <c r="Q13" s="1289" t="n">
        <v>9.14554666666668</v>
      </c>
    </row>
    <row r="14" customFormat="false" ht="12.75" hidden="false" customHeight="true" outlineLevel="0" collapsed="false">
      <c r="A14" s="1287"/>
      <c r="B14" s="1213" t="s">
        <v>1264</v>
      </c>
      <c r="C14" s="1214" t="n">
        <v>0.267681371</v>
      </c>
      <c r="D14" s="1214" t="n">
        <v>0.001</v>
      </c>
      <c r="E14" s="1215" t="s">
        <v>100</v>
      </c>
      <c r="F14" s="159" t="s">
        <v>100</v>
      </c>
      <c r="G14" s="159" t="s">
        <v>100</v>
      </c>
      <c r="H14" s="159" t="s">
        <v>100</v>
      </c>
      <c r="I14" s="1209" t="s">
        <v>100</v>
      </c>
      <c r="J14" s="158" t="n">
        <v>-9.52</v>
      </c>
      <c r="K14" s="579" t="s">
        <v>100</v>
      </c>
      <c r="L14" s="579" t="s">
        <v>100</v>
      </c>
      <c r="M14" s="1288" t="s">
        <v>100</v>
      </c>
      <c r="N14" s="579" t="s">
        <v>100</v>
      </c>
      <c r="O14" s="1216" t="s">
        <v>100</v>
      </c>
      <c r="P14" s="1219" t="n">
        <v>-0.00952</v>
      </c>
      <c r="Q14" s="1289" t="n">
        <v>0.0349066666666667</v>
      </c>
    </row>
    <row r="15" customFormat="false" ht="12.75" hidden="false" customHeight="true" outlineLevel="0" collapsed="false">
      <c r="A15" s="1290" t="s">
        <v>1265</v>
      </c>
      <c r="B15" s="1291"/>
      <c r="C15" s="1292" t="n">
        <v>18.775883756</v>
      </c>
      <c r="D15" s="1293" t="n">
        <v>0.273003602</v>
      </c>
      <c r="E15" s="1208" t="n">
        <v>0.0310917845778337</v>
      </c>
      <c r="F15" s="156" t="n">
        <v>-0.0771236949918407</v>
      </c>
      <c r="G15" s="156" t="n">
        <v>-0.0460319104140069</v>
      </c>
      <c r="H15" s="156" t="n">
        <v>-0.000855584866670603</v>
      </c>
      <c r="I15" s="1222" t="n">
        <v>-0.216050937785261</v>
      </c>
      <c r="J15" s="158" t="n">
        <v>-9.17336210457765</v>
      </c>
      <c r="K15" s="1294" t="n">
        <v>0.583775733</v>
      </c>
      <c r="L15" s="1295" t="n">
        <v>-1.448065532</v>
      </c>
      <c r="M15" s="1296" t="n">
        <v>-0.864289799</v>
      </c>
      <c r="N15" s="1295" t="n">
        <v>-0.016064362</v>
      </c>
      <c r="O15" s="1297" t="n">
        <v>-3.997564609</v>
      </c>
      <c r="P15" s="1289" t="n">
        <v>-2.504360897</v>
      </c>
      <c r="Q15" s="1289" t="n">
        <v>27.068358779</v>
      </c>
    </row>
    <row r="16" customFormat="false" ht="13.5" hidden="false" customHeight="true" outlineLevel="0" collapsed="false">
      <c r="A16" s="1298" t="s">
        <v>1266</v>
      </c>
      <c r="B16" s="1299"/>
      <c r="C16" s="1300" t="n">
        <v>0.039498365</v>
      </c>
      <c r="D16" s="1301" t="n">
        <v>0.006088506</v>
      </c>
      <c r="E16" s="1215" t="s">
        <v>100</v>
      </c>
      <c r="F16" s="156" t="n">
        <v>-2.36077976898537</v>
      </c>
      <c r="G16" s="156" t="n">
        <v>-2.36077976898537</v>
      </c>
      <c r="H16" s="156" t="n">
        <v>-0.406709543546929</v>
      </c>
      <c r="I16" s="1222" t="n">
        <v>-0.775242631224514</v>
      </c>
      <c r="J16" s="158" t="n">
        <v>-9.51999948755902</v>
      </c>
      <c r="K16" s="1302" t="s">
        <v>100</v>
      </c>
      <c r="L16" s="1303" t="n">
        <v>-0.093246941</v>
      </c>
      <c r="M16" s="1296" t="n">
        <v>-0.093246941</v>
      </c>
      <c r="N16" s="1303" t="n">
        <v>-0.016064362</v>
      </c>
      <c r="O16" s="1304" t="n">
        <v>-0.025900747</v>
      </c>
      <c r="P16" s="1305" t="n">
        <v>-0.057962574</v>
      </c>
      <c r="Q16" s="1289" t="n">
        <v>0.708306954666667</v>
      </c>
    </row>
    <row r="17" customFormat="false" ht="12.75" hidden="false" customHeight="true" outlineLevel="0" collapsed="false">
      <c r="A17" s="1298" t="s">
        <v>1267</v>
      </c>
      <c r="B17" s="1299"/>
      <c r="C17" s="1300" t="n">
        <v>16.38880155</v>
      </c>
      <c r="D17" s="1301" t="n">
        <v>0.238496668</v>
      </c>
      <c r="E17" s="1208" t="n">
        <v>0.0108418855068753</v>
      </c>
      <c r="F17" s="156" t="n">
        <v>-0.0759833886694418</v>
      </c>
      <c r="G17" s="156" t="n">
        <v>-0.0651415031625665</v>
      </c>
      <c r="H17" s="159" t="s">
        <v>100</v>
      </c>
      <c r="I17" s="1222" t="n">
        <v>-0.43493640307861</v>
      </c>
      <c r="J17" s="158" t="n">
        <v>-9.52000000687641</v>
      </c>
      <c r="K17" s="1306" t="n">
        <v>0.17768551</v>
      </c>
      <c r="L17" s="1303" t="n">
        <v>-1.245276678</v>
      </c>
      <c r="M17" s="1296" t="n">
        <v>-1.067591168</v>
      </c>
      <c r="N17" s="1307" t="s">
        <v>100</v>
      </c>
      <c r="O17" s="1304" t="n">
        <v>-7.024355514</v>
      </c>
      <c r="P17" s="1305" t="n">
        <v>-2.270488281</v>
      </c>
      <c r="Q17" s="1289" t="n">
        <v>37.9955948643334</v>
      </c>
    </row>
    <row r="18" customFormat="false" ht="12.75" hidden="false" customHeight="true" outlineLevel="0" collapsed="false">
      <c r="A18" s="1298" t="s">
        <v>1268</v>
      </c>
      <c r="B18" s="1299"/>
      <c r="C18" s="1300" t="n">
        <v>0.017659947</v>
      </c>
      <c r="D18" s="1301" t="n">
        <v>0.000315404</v>
      </c>
      <c r="E18" s="1208" t="n">
        <v>0.0906459119044921</v>
      </c>
      <c r="F18" s="159" t="s">
        <v>100</v>
      </c>
      <c r="G18" s="156" t="n">
        <v>0.0906459119044921</v>
      </c>
      <c r="H18" s="159" t="s">
        <v>100</v>
      </c>
      <c r="I18" s="1222" t="n">
        <v>1.82891368195749</v>
      </c>
      <c r="J18" s="158" t="n">
        <v>-9.51999974635705</v>
      </c>
      <c r="K18" s="1306" t="n">
        <v>0.001600802</v>
      </c>
      <c r="L18" s="1307" t="s">
        <v>100</v>
      </c>
      <c r="M18" s="1296" t="n">
        <v>0.001600802</v>
      </c>
      <c r="N18" s="1307" t="s">
        <v>100</v>
      </c>
      <c r="O18" s="1304" t="n">
        <v>0.031721672</v>
      </c>
      <c r="P18" s="1305" t="n">
        <v>-0.003002646</v>
      </c>
      <c r="Q18" s="1289" t="n">
        <v>-0.111172702666667</v>
      </c>
    </row>
    <row r="19" customFormat="false" ht="12.75" hidden="false" customHeight="true" outlineLevel="0" collapsed="false">
      <c r="A19" s="1298" t="s">
        <v>1269</v>
      </c>
      <c r="B19" s="1299"/>
      <c r="C19" s="1300" t="n">
        <v>1.940907214</v>
      </c>
      <c r="D19" s="1301" t="n">
        <v>0.02741976</v>
      </c>
      <c r="E19" s="1208" t="n">
        <v>0.166040192274745</v>
      </c>
      <c r="F19" s="156" t="n">
        <v>-0.0564385109240982</v>
      </c>
      <c r="G19" s="156" t="n">
        <v>0.109601681350647</v>
      </c>
      <c r="H19" s="159" t="s">
        <v>100</v>
      </c>
      <c r="I19" s="1222" t="n">
        <v>1.03690091087475</v>
      </c>
      <c r="J19" s="158" t="n">
        <v>-6.36773961551815</v>
      </c>
      <c r="K19" s="1306" t="n">
        <v>0.322268607</v>
      </c>
      <c r="L19" s="1303" t="n">
        <v>-0.109541913</v>
      </c>
      <c r="M19" s="1296" t="n">
        <v>0.212726694</v>
      </c>
      <c r="N19" s="1307" t="s">
        <v>100</v>
      </c>
      <c r="O19" s="1304" t="n">
        <v>1.984096884</v>
      </c>
      <c r="P19" s="1305" t="n">
        <v>-0.174601892</v>
      </c>
      <c r="Q19" s="1289" t="n">
        <v>-7.41481284866667</v>
      </c>
    </row>
    <row r="20" customFormat="false" ht="12.75" hidden="false" customHeight="true" outlineLevel="0" collapsed="false">
      <c r="A20" s="1298" t="s">
        <v>1270</v>
      </c>
      <c r="B20" s="1299"/>
      <c r="C20" s="1300" t="n">
        <v>0.38901668</v>
      </c>
      <c r="D20" s="1301" t="n">
        <v>0.000683264</v>
      </c>
      <c r="E20" s="1208" t="n">
        <v>0.211355497661437</v>
      </c>
      <c r="F20" s="159" t="s">
        <v>100</v>
      </c>
      <c r="G20" s="156" t="n">
        <v>0.211355497661437</v>
      </c>
      <c r="H20" s="159" t="s">
        <v>100</v>
      </c>
      <c r="I20" s="1222" t="n">
        <v>2.67005890628789</v>
      </c>
      <c r="J20" s="158" t="n">
        <v>2.48000187336081</v>
      </c>
      <c r="K20" s="1306" t="n">
        <v>0.082220814</v>
      </c>
      <c r="L20" s="1307" t="s">
        <v>100</v>
      </c>
      <c r="M20" s="1296" t="n">
        <v>0.082220814</v>
      </c>
      <c r="N20" s="1307" t="s">
        <v>100</v>
      </c>
      <c r="O20" s="1304" t="n">
        <v>1.036873096</v>
      </c>
      <c r="P20" s="1305" t="n">
        <v>0.001694496</v>
      </c>
      <c r="Q20" s="1289" t="n">
        <v>-4.109557488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71</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72</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41</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42</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3</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4</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5</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6</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7</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8</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9</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80</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81</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82</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3</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52</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51</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4</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81</v>
      </c>
    </row>
    <row r="2" customFormat="false" ht="15.75" hidden="false" customHeight="true" outlineLevel="0" collapsed="false">
      <c r="A2" s="4" t="s">
        <v>162</v>
      </c>
      <c r="J2" s="5" t="s">
        <v>83</v>
      </c>
    </row>
    <row r="3" customFormat="false" ht="15.75" hidden="false" customHeight="true" outlineLevel="0" collapsed="false">
      <c r="A3" s="4" t="s">
        <v>163</v>
      </c>
      <c r="I3" s="5"/>
      <c r="J3" s="5" t="s">
        <v>84</v>
      </c>
    </row>
    <row r="4" customFormat="false" ht="12.75" hidden="false" customHeight="true" outlineLevel="0" collapsed="false"/>
    <row r="5" customFormat="false" ht="14.25" hidden="false" customHeight="true" outlineLevel="0" collapsed="false">
      <c r="A5" s="65" t="s">
        <v>85</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7</v>
      </c>
      <c r="F6" s="70" t="s">
        <v>88</v>
      </c>
      <c r="G6" s="71"/>
      <c r="H6" s="72" t="s">
        <v>169</v>
      </c>
      <c r="I6" s="70" t="s">
        <v>87</v>
      </c>
      <c r="J6" s="73" t="s">
        <v>88</v>
      </c>
    </row>
    <row r="7" customFormat="false" ht="15" hidden="false" customHeight="true" outlineLevel="0" collapsed="false">
      <c r="A7" s="74"/>
      <c r="B7" s="75" t="s">
        <v>170</v>
      </c>
      <c r="C7" s="76" t="s">
        <v>171</v>
      </c>
      <c r="D7" s="76" t="s">
        <v>172</v>
      </c>
      <c r="E7" s="76" t="s">
        <v>173</v>
      </c>
      <c r="F7" s="76"/>
      <c r="G7" s="77"/>
      <c r="H7" s="78" t="s">
        <v>93</v>
      </c>
      <c r="I7" s="78"/>
      <c r="J7" s="78"/>
    </row>
    <row r="8" customFormat="false" ht="12.75" hidden="false" customHeight="true" outlineLevel="0" collapsed="false">
      <c r="A8" s="79" t="s">
        <v>174</v>
      </c>
      <c r="B8" s="80" t="n">
        <v>684054.816479911</v>
      </c>
      <c r="C8" s="81" t="s">
        <v>175</v>
      </c>
      <c r="D8" s="82"/>
      <c r="E8" s="82"/>
      <c r="F8" s="82"/>
      <c r="G8" s="83"/>
      <c r="H8" s="80" t="n">
        <v>43352.3206850227</v>
      </c>
      <c r="I8" s="80" t="n">
        <v>4.64882470155049</v>
      </c>
      <c r="J8" s="84" t="n">
        <v>1.03503139608221</v>
      </c>
    </row>
    <row r="9" customFormat="false" ht="12.75" hidden="false" customHeight="true" outlineLevel="0" collapsed="false">
      <c r="A9" s="85" t="s">
        <v>176</v>
      </c>
      <c r="B9" s="86" t="n">
        <v>448688.568169715</v>
      </c>
      <c r="C9" s="87" t="s">
        <v>175</v>
      </c>
      <c r="D9" s="80" t="n">
        <v>73.480171704892</v>
      </c>
      <c r="E9" s="80" t="n">
        <v>3.34015722150599</v>
      </c>
      <c r="F9" s="80" t="n">
        <v>1.33939823482463</v>
      </c>
      <c r="G9" s="83"/>
      <c r="H9" s="80" t="n">
        <v>32969.7130311328</v>
      </c>
      <c r="I9" s="80" t="n">
        <v>1.49869036117925</v>
      </c>
      <c r="J9" s="84" t="n">
        <v>0.600972676192506</v>
      </c>
    </row>
    <row r="10" customFormat="false" ht="12.75" hidden="false" customHeight="true" outlineLevel="0" collapsed="false">
      <c r="A10" s="85" t="s">
        <v>177</v>
      </c>
      <c r="B10" s="86" t="n">
        <v>5933.19572931</v>
      </c>
      <c r="C10" s="87" t="s">
        <v>175</v>
      </c>
      <c r="D10" s="80" t="n">
        <v>93.4141311686498</v>
      </c>
      <c r="E10" s="80" t="n">
        <v>21.9266280939344</v>
      </c>
      <c r="F10" s="80" t="n">
        <v>1.6</v>
      </c>
      <c r="G10" s="83"/>
      <c r="H10" s="80" t="n">
        <v>554.244324107037</v>
      </c>
      <c r="I10" s="80" t="n">
        <v>0.1300949761651</v>
      </c>
      <c r="J10" s="84" t="n">
        <v>0.009493113166896</v>
      </c>
    </row>
    <row r="11" customFormat="false" ht="12.75" hidden="false" customHeight="true" outlineLevel="0" collapsed="false">
      <c r="A11" s="85" t="s">
        <v>178</v>
      </c>
      <c r="B11" s="86" t="n">
        <v>126016.60000411</v>
      </c>
      <c r="C11" s="87" t="s">
        <v>175</v>
      </c>
      <c r="D11" s="80" t="n">
        <v>55</v>
      </c>
      <c r="E11" s="80" t="n">
        <v>6.30478819908932</v>
      </c>
      <c r="F11" s="80" t="n">
        <v>0.14397556695151</v>
      </c>
      <c r="G11" s="83"/>
      <c r="H11" s="80" t="n">
        <v>6930.91300022605</v>
      </c>
      <c r="I11" s="80" t="n">
        <v>0.794507972595272</v>
      </c>
      <c r="J11" s="84" t="n">
        <v>0.0181433114308934</v>
      </c>
    </row>
    <row r="12" customFormat="false" ht="12.75" hidden="false" customHeight="true" outlineLevel="0" collapsed="false">
      <c r="A12" s="85" t="s">
        <v>179</v>
      </c>
      <c r="B12" s="86" t="n">
        <v>72735.852677776</v>
      </c>
      <c r="C12" s="87" t="s">
        <v>175</v>
      </c>
      <c r="D12" s="88" t="n">
        <v>91.2974325686333</v>
      </c>
      <c r="E12" s="80" t="n">
        <v>30.5974469216728</v>
      </c>
      <c r="F12" s="80" t="n">
        <v>3.233666339329</v>
      </c>
      <c r="G12" s="89" t="s">
        <v>180</v>
      </c>
      <c r="H12" s="90"/>
      <c r="I12" s="80" t="n">
        <v>2.22553139161087</v>
      </c>
      <c r="J12" s="84" t="n">
        <v>0.235203478466518</v>
      </c>
    </row>
    <row r="13" customFormat="false" ht="12.75" hidden="false" customHeight="true" outlineLevel="0" collapsed="false">
      <c r="A13" s="91" t="s">
        <v>181</v>
      </c>
      <c r="B13" s="86" t="n">
        <v>30680.599899</v>
      </c>
      <c r="C13" s="92" t="s">
        <v>175</v>
      </c>
      <c r="D13" s="93" t="n">
        <v>94.4391680441428</v>
      </c>
      <c r="E13" s="93" t="s">
        <v>129</v>
      </c>
      <c r="F13" s="93" t="n">
        <v>5.58068673327935</v>
      </c>
      <c r="G13" s="94"/>
      <c r="H13" s="93" t="n">
        <v>2897.45032955677</v>
      </c>
      <c r="I13" s="93" t="s">
        <v>129</v>
      </c>
      <c r="J13" s="95" t="n">
        <v>0.171218816825401</v>
      </c>
    </row>
    <row r="14" customFormat="false" ht="12.75" hidden="false" customHeight="true" outlineLevel="0" collapsed="false">
      <c r="A14" s="96" t="s">
        <v>182</v>
      </c>
      <c r="B14" s="97" t="n">
        <v>78083.227276</v>
      </c>
      <c r="C14" s="98" t="s">
        <v>175</v>
      </c>
      <c r="D14" s="99"/>
      <c r="E14" s="99"/>
      <c r="F14" s="99"/>
      <c r="G14" s="100"/>
      <c r="H14" s="97" t="n">
        <v>4088.02404616667</v>
      </c>
      <c r="I14" s="97" t="n">
        <v>0.155204950831861</v>
      </c>
      <c r="J14" s="101" t="n">
        <v>0.319919676826127</v>
      </c>
    </row>
    <row r="15" customFormat="false" ht="12.75" hidden="false" customHeight="true" outlineLevel="0" collapsed="false">
      <c r="A15" s="85" t="s">
        <v>176</v>
      </c>
      <c r="B15" s="86" t="n">
        <v>14678.7925</v>
      </c>
      <c r="C15" s="87" t="s">
        <v>175</v>
      </c>
      <c r="D15" s="80" t="n">
        <v>65.7603555130233</v>
      </c>
      <c r="E15" s="80" t="n">
        <v>2.54561759763278</v>
      </c>
      <c r="F15" s="80" t="n">
        <v>0.763127859461192</v>
      </c>
      <c r="G15" s="83"/>
      <c r="H15" s="86" t="n">
        <v>965.2826133019</v>
      </c>
      <c r="I15" s="86" t="n">
        <v>0.0373665925</v>
      </c>
      <c r="J15" s="86" t="n">
        <v>0.0112017955</v>
      </c>
      <c r="K15" s="16"/>
    </row>
    <row r="16" customFormat="false" ht="12.75" hidden="false" customHeight="true" outlineLevel="0" collapsed="false">
      <c r="A16" s="85" t="s">
        <v>177</v>
      </c>
      <c r="B16" s="102" t="s">
        <v>100</v>
      </c>
      <c r="C16" s="87" t="s">
        <v>175</v>
      </c>
      <c r="D16" s="80" t="s">
        <v>100</v>
      </c>
      <c r="E16" s="80" t="s">
        <v>100</v>
      </c>
      <c r="F16" s="80" t="s">
        <v>100</v>
      </c>
      <c r="G16" s="83"/>
      <c r="H16" s="102" t="s">
        <v>100</v>
      </c>
      <c r="I16" s="102" t="s">
        <v>100</v>
      </c>
      <c r="J16" s="102" t="s">
        <v>100</v>
      </c>
      <c r="K16" s="16"/>
    </row>
    <row r="17" customFormat="false" ht="12.75" hidden="false" customHeight="true" outlineLevel="0" collapsed="false">
      <c r="A17" s="85" t="s">
        <v>178</v>
      </c>
      <c r="B17" s="86" t="n">
        <v>9829.8</v>
      </c>
      <c r="C17" s="87" t="s">
        <v>175</v>
      </c>
      <c r="D17" s="80" t="n">
        <v>55</v>
      </c>
      <c r="E17" s="80" t="n">
        <v>6</v>
      </c>
      <c r="F17" s="80" t="n">
        <v>0.1</v>
      </c>
      <c r="G17" s="83"/>
      <c r="H17" s="86" t="n">
        <v>540.639</v>
      </c>
      <c r="I17" s="86" t="n">
        <v>0.0589788</v>
      </c>
      <c r="J17" s="86" t="n">
        <v>0.00098298</v>
      </c>
      <c r="K17" s="16"/>
    </row>
    <row r="18" customFormat="false" ht="12.75" hidden="false" customHeight="true" outlineLevel="0" collapsed="false">
      <c r="A18" s="85" t="s">
        <v>179</v>
      </c>
      <c r="B18" s="86" t="n">
        <v>27596.741877</v>
      </c>
      <c r="C18" s="87" t="s">
        <v>175</v>
      </c>
      <c r="D18" s="80" t="n">
        <v>103.744133311816</v>
      </c>
      <c r="E18" s="80" t="n">
        <v>2.13284447106839</v>
      </c>
      <c r="F18" s="80" t="n">
        <v>5.62845111183869</v>
      </c>
      <c r="G18" s="103" t="s">
        <v>180</v>
      </c>
      <c r="H18" s="86" t="n">
        <v>2863.00006825927</v>
      </c>
      <c r="I18" s="86" t="n">
        <v>0.058859558331861</v>
      </c>
      <c r="J18" s="86" t="n">
        <v>0.155326912500726</v>
      </c>
      <c r="K18" s="16"/>
    </row>
    <row r="19" customFormat="false" ht="12.75" hidden="false" customHeight="true" outlineLevel="0" collapsed="false">
      <c r="A19" s="85" t="s">
        <v>181</v>
      </c>
      <c r="B19" s="86" t="n">
        <v>25977.892899</v>
      </c>
      <c r="C19" s="87" t="s">
        <v>175</v>
      </c>
      <c r="D19" s="80" t="n">
        <v>99.3961459038953</v>
      </c>
      <c r="E19" s="80" t="s">
        <v>100</v>
      </c>
      <c r="F19" s="80" t="n">
        <v>5.86683413539163</v>
      </c>
      <c r="G19" s="83"/>
      <c r="H19" s="86" t="n">
        <v>2582.10243286477</v>
      </c>
      <c r="I19" s="102" t="s">
        <v>100</v>
      </c>
      <c r="J19" s="86" t="n">
        <v>0.152407988825401</v>
      </c>
      <c r="K19" s="16"/>
    </row>
    <row r="20" customFormat="false" ht="12.75" hidden="false" customHeight="true" outlineLevel="0" collapsed="false">
      <c r="A20" s="104" t="s">
        <v>183</v>
      </c>
      <c r="B20" s="86" t="n">
        <v>63968.235176</v>
      </c>
      <c r="C20" s="87" t="s">
        <v>175</v>
      </c>
      <c r="D20" s="82"/>
      <c r="E20" s="82"/>
      <c r="F20" s="82"/>
      <c r="G20" s="83"/>
      <c r="H20" s="86" t="n">
        <v>3164.37594171667</v>
      </c>
      <c r="I20" s="86" t="n">
        <v>0.118558759931861</v>
      </c>
      <c r="J20" s="86" t="n">
        <v>0.309066601646127</v>
      </c>
      <c r="K20" s="16"/>
    </row>
    <row r="21" customFormat="false" ht="12.75" hidden="false" customHeight="true" outlineLevel="0" collapsed="false">
      <c r="A21" s="105" t="s">
        <v>176</v>
      </c>
      <c r="B21" s="20" t="n">
        <v>563.8004</v>
      </c>
      <c r="C21" s="106" t="s">
        <v>175</v>
      </c>
      <c r="D21" s="80" t="n">
        <v>73.8461853732278</v>
      </c>
      <c r="E21" s="80" t="n">
        <v>1.27776000158922</v>
      </c>
      <c r="F21" s="80" t="n">
        <v>0.618517333439281</v>
      </c>
      <c r="G21" s="107"/>
      <c r="H21" s="20" t="n">
        <v>41.6345088519</v>
      </c>
      <c r="I21" s="20" t="n">
        <v>0.0007204016</v>
      </c>
      <c r="J21" s="21" t="n">
        <v>0.00034872032</v>
      </c>
    </row>
    <row r="22" customFormat="false" ht="12.75" hidden="false" customHeight="true" outlineLevel="0" collapsed="false">
      <c r="A22" s="105" t="s">
        <v>177</v>
      </c>
      <c r="B22" s="20" t="s">
        <v>100</v>
      </c>
      <c r="C22" s="106" t="s">
        <v>175</v>
      </c>
      <c r="D22" s="80" t="s">
        <v>100</v>
      </c>
      <c r="E22" s="80" t="s">
        <v>100</v>
      </c>
      <c r="F22" s="80" t="s">
        <v>100</v>
      </c>
      <c r="G22" s="107"/>
      <c r="H22" s="20" t="s">
        <v>100</v>
      </c>
      <c r="I22" s="20" t="s">
        <v>100</v>
      </c>
      <c r="J22" s="21" t="s">
        <v>100</v>
      </c>
    </row>
    <row r="23" customFormat="false" ht="12.75" hidden="false" customHeight="true" outlineLevel="0" collapsed="false">
      <c r="A23" s="105" t="s">
        <v>178</v>
      </c>
      <c r="B23" s="20" t="n">
        <v>9829.8</v>
      </c>
      <c r="C23" s="106" t="s">
        <v>175</v>
      </c>
      <c r="D23" s="80" t="n">
        <v>55</v>
      </c>
      <c r="E23" s="80" t="n">
        <v>6</v>
      </c>
      <c r="F23" s="80" t="n">
        <v>0.1</v>
      </c>
      <c r="G23" s="107"/>
      <c r="H23" s="20" t="n">
        <v>540.639</v>
      </c>
      <c r="I23" s="20" t="n">
        <v>0.0589788</v>
      </c>
      <c r="J23" s="21" t="n">
        <v>0.00098298</v>
      </c>
    </row>
    <row r="24" customFormat="false" ht="12.75" hidden="false" customHeight="true" outlineLevel="0" collapsed="false">
      <c r="A24" s="105" t="s">
        <v>179</v>
      </c>
      <c r="B24" s="20" t="n">
        <v>27596.741877</v>
      </c>
      <c r="C24" s="106" t="s">
        <v>175</v>
      </c>
      <c r="D24" s="80" t="n">
        <v>103.744133311816</v>
      </c>
      <c r="E24" s="80" t="n">
        <v>2.13284447106839</v>
      </c>
      <c r="F24" s="80" t="n">
        <v>5.62845111183869</v>
      </c>
      <c r="G24" s="108" t="s">
        <v>180</v>
      </c>
      <c r="H24" s="20" t="n">
        <v>2863.00006825927</v>
      </c>
      <c r="I24" s="20" t="n">
        <v>0.058859558331861</v>
      </c>
      <c r="J24" s="21" t="n">
        <v>0.155326912500726</v>
      </c>
    </row>
    <row r="25" customFormat="false" ht="12.75" hidden="false" customHeight="true" outlineLevel="0" collapsed="false">
      <c r="A25" s="105" t="s">
        <v>181</v>
      </c>
      <c r="B25" s="20" t="n">
        <v>25977.892899</v>
      </c>
      <c r="C25" s="106" t="s">
        <v>175</v>
      </c>
      <c r="D25" s="80" t="n">
        <v>99.3961459038953</v>
      </c>
      <c r="E25" s="80" t="s">
        <v>100</v>
      </c>
      <c r="F25" s="80" t="n">
        <v>5.86683413539163</v>
      </c>
      <c r="G25" s="107"/>
      <c r="H25" s="20" t="n">
        <v>2582.10243286477</v>
      </c>
      <c r="I25" s="20" t="s">
        <v>100</v>
      </c>
      <c r="J25" s="21" t="n">
        <v>0.152407988825401</v>
      </c>
    </row>
    <row r="26" customFormat="false" ht="12.75" hidden="false" customHeight="true" outlineLevel="0" collapsed="false">
      <c r="A26" s="104" t="s">
        <v>98</v>
      </c>
      <c r="B26" s="86" t="n">
        <v>14114.9921</v>
      </c>
      <c r="C26" s="87" t="s">
        <v>175</v>
      </c>
      <c r="D26" s="82"/>
      <c r="E26" s="82"/>
      <c r="F26" s="82"/>
      <c r="G26" s="107"/>
      <c r="H26" s="86" t="n">
        <v>923.64810445</v>
      </c>
      <c r="I26" s="86" t="n">
        <v>0.0366461909</v>
      </c>
      <c r="J26" s="86" t="n">
        <v>0.01085307518</v>
      </c>
      <c r="K26" s="16"/>
    </row>
    <row r="27" customFormat="false" ht="12.75" hidden="false" customHeight="true" outlineLevel="0" collapsed="false">
      <c r="A27" s="105" t="s">
        <v>176</v>
      </c>
      <c r="B27" s="20" t="n">
        <v>14114.9921</v>
      </c>
      <c r="C27" s="106" t="s">
        <v>175</v>
      </c>
      <c r="D27" s="80" t="n">
        <v>65.4373801916616</v>
      </c>
      <c r="E27" s="80" t="n">
        <v>2.59626010701062</v>
      </c>
      <c r="F27" s="80" t="n">
        <v>0.768904091699775</v>
      </c>
      <c r="G27" s="107"/>
      <c r="H27" s="20" t="n">
        <v>923.64810445</v>
      </c>
      <c r="I27" s="20" t="n">
        <v>0.0366461909</v>
      </c>
      <c r="J27" s="21" t="n">
        <v>0.01085307518</v>
      </c>
    </row>
    <row r="28" customFormat="false" ht="12.75" hidden="false" customHeight="true" outlineLevel="0" collapsed="false">
      <c r="A28" s="105" t="s">
        <v>177</v>
      </c>
      <c r="B28" s="20" t="s">
        <v>100</v>
      </c>
      <c r="C28" s="106" t="s">
        <v>175</v>
      </c>
      <c r="D28" s="80" t="s">
        <v>100</v>
      </c>
      <c r="E28" s="80" t="s">
        <v>100</v>
      </c>
      <c r="F28" s="80" t="s">
        <v>100</v>
      </c>
      <c r="G28" s="107"/>
      <c r="H28" s="20" t="s">
        <v>100</v>
      </c>
      <c r="I28" s="20" t="s">
        <v>100</v>
      </c>
      <c r="J28" s="21" t="s">
        <v>100</v>
      </c>
    </row>
    <row r="29" customFormat="false" ht="12.75" hidden="false" customHeight="true" outlineLevel="0" collapsed="false">
      <c r="A29" s="105" t="s">
        <v>178</v>
      </c>
      <c r="B29" s="20" t="s">
        <v>100</v>
      </c>
      <c r="C29" s="106" t="s">
        <v>175</v>
      </c>
      <c r="D29" s="80" t="s">
        <v>100</v>
      </c>
      <c r="E29" s="80" t="s">
        <v>100</v>
      </c>
      <c r="F29" s="80" t="s">
        <v>100</v>
      </c>
      <c r="G29" s="107"/>
      <c r="H29" s="20" t="s">
        <v>100</v>
      </c>
      <c r="I29" s="20" t="s">
        <v>100</v>
      </c>
      <c r="J29" s="21" t="s">
        <v>100</v>
      </c>
    </row>
    <row r="30" customFormat="false" ht="12.75" hidden="false" customHeight="true" outlineLevel="0" collapsed="false">
      <c r="A30" s="105" t="s">
        <v>179</v>
      </c>
      <c r="B30" s="20" t="s">
        <v>100</v>
      </c>
      <c r="C30" s="106" t="s">
        <v>175</v>
      </c>
      <c r="D30" s="80" t="s">
        <v>100</v>
      </c>
      <c r="E30" s="80" t="s">
        <v>100</v>
      </c>
      <c r="F30" s="80" t="s">
        <v>100</v>
      </c>
      <c r="G30" s="108" t="s">
        <v>180</v>
      </c>
      <c r="H30" s="20" t="s">
        <v>100</v>
      </c>
      <c r="I30" s="20" t="s">
        <v>100</v>
      </c>
      <c r="J30" s="21" t="s">
        <v>100</v>
      </c>
    </row>
    <row r="31" customFormat="false" ht="12.75" hidden="false" customHeight="true" outlineLevel="0" collapsed="false">
      <c r="A31" s="105" t="s">
        <v>181</v>
      </c>
      <c r="B31" s="20" t="s">
        <v>100</v>
      </c>
      <c r="C31" s="106" t="s">
        <v>175</v>
      </c>
      <c r="D31" s="80" t="s">
        <v>100</v>
      </c>
      <c r="E31" s="80" t="s">
        <v>100</v>
      </c>
      <c r="F31" s="80" t="s">
        <v>100</v>
      </c>
      <c r="G31" s="107"/>
      <c r="H31" s="20" t="s">
        <v>100</v>
      </c>
      <c r="I31" s="20" t="s">
        <v>100</v>
      </c>
      <c r="J31" s="21" t="s">
        <v>100</v>
      </c>
    </row>
    <row r="32" customFormat="false" ht="12.75" hidden="false" customHeight="true" outlineLevel="0" collapsed="false">
      <c r="A32" s="104" t="s">
        <v>99</v>
      </c>
      <c r="B32" s="102" t="s">
        <v>100</v>
      </c>
      <c r="C32" s="87" t="s">
        <v>175</v>
      </c>
      <c r="D32" s="82"/>
      <c r="E32" s="82"/>
      <c r="F32" s="82"/>
      <c r="G32" s="107"/>
      <c r="H32" s="102" t="s">
        <v>100</v>
      </c>
      <c r="I32" s="102" t="s">
        <v>100</v>
      </c>
      <c r="J32" s="102" t="s">
        <v>100</v>
      </c>
      <c r="K32" s="16"/>
    </row>
    <row r="33" customFormat="false" ht="12.75" hidden="false" customHeight="true" outlineLevel="0" collapsed="false">
      <c r="A33" s="105" t="s">
        <v>176</v>
      </c>
      <c r="B33" s="20" t="s">
        <v>100</v>
      </c>
      <c r="C33" s="106" t="s">
        <v>175</v>
      </c>
      <c r="D33" s="80" t="s">
        <v>100</v>
      </c>
      <c r="E33" s="80" t="s">
        <v>100</v>
      </c>
      <c r="F33" s="80" t="s">
        <v>100</v>
      </c>
      <c r="G33" s="107"/>
      <c r="H33" s="20" t="s">
        <v>100</v>
      </c>
      <c r="I33" s="20" t="s">
        <v>100</v>
      </c>
      <c r="J33" s="21" t="s">
        <v>100</v>
      </c>
    </row>
    <row r="34" customFormat="false" ht="12.75" hidden="false" customHeight="true" outlineLevel="0" collapsed="false">
      <c r="A34" s="105" t="s">
        <v>177</v>
      </c>
      <c r="B34" s="20" t="s">
        <v>100</v>
      </c>
      <c r="C34" s="106" t="s">
        <v>175</v>
      </c>
      <c r="D34" s="80" t="s">
        <v>100</v>
      </c>
      <c r="E34" s="80" t="s">
        <v>100</v>
      </c>
      <c r="F34" s="80" t="s">
        <v>100</v>
      </c>
      <c r="G34" s="107"/>
      <c r="H34" s="20" t="s">
        <v>100</v>
      </c>
      <c r="I34" s="20" t="s">
        <v>100</v>
      </c>
      <c r="J34" s="21" t="s">
        <v>100</v>
      </c>
    </row>
    <row r="35" customFormat="false" ht="12.75" hidden="false" customHeight="true" outlineLevel="0" collapsed="false">
      <c r="A35" s="105" t="s">
        <v>178</v>
      </c>
      <c r="B35" s="20" t="s">
        <v>100</v>
      </c>
      <c r="C35" s="106" t="s">
        <v>175</v>
      </c>
      <c r="D35" s="80" t="s">
        <v>100</v>
      </c>
      <c r="E35" s="80" t="s">
        <v>100</v>
      </c>
      <c r="F35" s="80" t="s">
        <v>100</v>
      </c>
      <c r="G35" s="107"/>
      <c r="H35" s="20" t="s">
        <v>100</v>
      </c>
      <c r="I35" s="20" t="s">
        <v>100</v>
      </c>
      <c r="J35" s="21" t="s">
        <v>100</v>
      </c>
    </row>
    <row r="36" customFormat="false" ht="12.75" hidden="false" customHeight="true" outlineLevel="0" collapsed="false">
      <c r="A36" s="105" t="s">
        <v>179</v>
      </c>
      <c r="B36" s="20" t="s">
        <v>100</v>
      </c>
      <c r="C36" s="106" t="s">
        <v>175</v>
      </c>
      <c r="D36" s="80" t="s">
        <v>100</v>
      </c>
      <c r="E36" s="80" t="s">
        <v>100</v>
      </c>
      <c r="F36" s="80" t="s">
        <v>100</v>
      </c>
      <c r="G36" s="108" t="s">
        <v>180</v>
      </c>
      <c r="H36" s="20" t="s">
        <v>100</v>
      </c>
      <c r="I36" s="20" t="s">
        <v>100</v>
      </c>
      <c r="J36" s="21" t="s">
        <v>100</v>
      </c>
    </row>
    <row r="37" customFormat="false" ht="12.75" hidden="false" customHeight="true" outlineLevel="0" collapsed="false">
      <c r="A37" s="109" t="s">
        <v>181</v>
      </c>
      <c r="B37" s="110" t="s">
        <v>100</v>
      </c>
      <c r="C37" s="111" t="s">
        <v>175</v>
      </c>
      <c r="D37" s="112" t="s">
        <v>100</v>
      </c>
      <c r="E37" s="112" t="s">
        <v>100</v>
      </c>
      <c r="F37" s="112" t="s">
        <v>100</v>
      </c>
      <c r="G37" s="113"/>
      <c r="H37" s="41" t="s">
        <v>100</v>
      </c>
      <c r="I37" s="41" t="s">
        <v>100</v>
      </c>
      <c r="J37" s="42" t="s">
        <v>100</v>
      </c>
    </row>
    <row r="40" customFormat="false" ht="12" hidden="false" customHeight="true" outlineLevel="0" collapsed="false">
      <c r="A40" s="114" t="s">
        <v>184</v>
      </c>
    </row>
    <row r="42" customFormat="false" ht="12" hidden="false" customHeight="true" outlineLevel="0" collapsed="false">
      <c r="A42" s="115" t="s">
        <v>185</v>
      </c>
    </row>
    <row r="43" customFormat="false" ht="11.25" hidden="false" customHeight="true" outlineLevel="0" collapsed="false">
      <c r="A43" s="116"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5</v>
      </c>
      <c r="Q1" s="117" t="s">
        <v>81</v>
      </c>
    </row>
    <row r="2" customFormat="false" ht="20.1" hidden="false" customHeight="true" outlineLevel="0" collapsed="false">
      <c r="A2" s="4" t="s">
        <v>1286</v>
      </c>
      <c r="Q2" s="117" t="s">
        <v>83</v>
      </c>
    </row>
    <row r="3" customFormat="false" ht="20.1" hidden="false" customHeight="true" outlineLevel="0" collapsed="false">
      <c r="A3" s="4" t="s">
        <v>226</v>
      </c>
      <c r="Q3" s="117" t="s">
        <v>84</v>
      </c>
    </row>
    <row r="4" customFormat="false" ht="12" hidden="false" customHeight="true" outlineLevel="0" collapsed="false">
      <c r="Q4" s="1249"/>
    </row>
    <row r="5" customFormat="false" ht="30" hidden="false" customHeight="true" outlineLevel="0" collapsed="false">
      <c r="A5" s="1318" t="s">
        <v>85</v>
      </c>
      <c r="B5" s="1318"/>
      <c r="C5" s="1321" t="s">
        <v>466</v>
      </c>
      <c r="D5" s="1321"/>
      <c r="E5" s="1251" t="s">
        <v>1193</v>
      </c>
      <c r="F5" s="1251"/>
      <c r="G5" s="1251"/>
      <c r="H5" s="1251"/>
      <c r="I5" s="1251"/>
      <c r="J5" s="1251"/>
      <c r="K5" s="1251" t="s">
        <v>1194</v>
      </c>
      <c r="L5" s="1251"/>
      <c r="M5" s="1251"/>
      <c r="N5" s="1251"/>
      <c r="O5" s="1251"/>
      <c r="P5" s="1251"/>
      <c r="Q5" s="1251" t="s">
        <v>1255</v>
      </c>
    </row>
    <row r="6" customFormat="false" ht="47.25" hidden="false" customHeight="true" outlineLevel="0" collapsed="false">
      <c r="A6" s="1252" t="s">
        <v>1196</v>
      </c>
      <c r="B6" s="1322" t="s">
        <v>1256</v>
      </c>
      <c r="C6" s="1254" t="s">
        <v>1198</v>
      </c>
      <c r="D6" s="1254" t="s">
        <v>1199</v>
      </c>
      <c r="E6" s="1255" t="s">
        <v>1200</v>
      </c>
      <c r="F6" s="1255"/>
      <c r="G6" s="1255"/>
      <c r="H6" s="1256" t="s">
        <v>1201</v>
      </c>
      <c r="I6" s="1257" t="s">
        <v>1202</v>
      </c>
      <c r="J6" s="1257"/>
      <c r="K6" s="1258" t="s">
        <v>1257</v>
      </c>
      <c r="L6" s="1258"/>
      <c r="M6" s="1258"/>
      <c r="N6" s="1256" t="s">
        <v>1258</v>
      </c>
      <c r="O6" s="1257" t="s">
        <v>1259</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6</v>
      </c>
      <c r="F8" s="1259" t="s">
        <v>1207</v>
      </c>
      <c r="G8" s="1259" t="s">
        <v>1208</v>
      </c>
      <c r="H8" s="1256"/>
      <c r="I8" s="1260" t="s">
        <v>1209</v>
      </c>
      <c r="J8" s="1261" t="s">
        <v>1210</v>
      </c>
      <c r="K8" s="1255" t="s">
        <v>1206</v>
      </c>
      <c r="L8" s="1259" t="s">
        <v>1207</v>
      </c>
      <c r="M8" s="1259" t="s">
        <v>1208</v>
      </c>
      <c r="N8" s="1256"/>
      <c r="O8" s="1260" t="s">
        <v>1211</v>
      </c>
      <c r="P8" s="1261" t="s">
        <v>1260</v>
      </c>
      <c r="Q8" s="1251"/>
    </row>
    <row r="9" customFormat="false" ht="15.95" hidden="false" customHeight="true" outlineLevel="0" collapsed="false">
      <c r="A9" s="1252"/>
      <c r="B9" s="1322"/>
      <c r="C9" s="1254"/>
      <c r="D9" s="1254"/>
      <c r="E9" s="1262" t="s">
        <v>1213</v>
      </c>
      <c r="F9" s="1262"/>
      <c r="G9" s="1262"/>
      <c r="H9" s="1262"/>
      <c r="I9" s="1262"/>
      <c r="J9" s="1262"/>
      <c r="K9" s="1254" t="s">
        <v>252</v>
      </c>
      <c r="L9" s="1254"/>
      <c r="M9" s="1254"/>
      <c r="N9" s="1254"/>
      <c r="O9" s="1254"/>
      <c r="P9" s="1254"/>
      <c r="Q9" s="1263" t="s">
        <v>93</v>
      </c>
    </row>
    <row r="10" customFormat="false" ht="14.25" hidden="false" customHeight="true" outlineLevel="0" collapsed="false">
      <c r="A10" s="1264" t="s">
        <v>1287</v>
      </c>
      <c r="B10" s="1265"/>
      <c r="C10" s="1266" t="n">
        <v>1413.097591198</v>
      </c>
      <c r="D10" s="1267" t="n">
        <v>6.742174144</v>
      </c>
      <c r="E10" s="1268" t="n">
        <v>0.0114913576005344</v>
      </c>
      <c r="F10" s="1269" t="n">
        <v>-0.0480764218672289</v>
      </c>
      <c r="G10" s="1269" t="n">
        <v>-0.0365850642666945</v>
      </c>
      <c r="H10" s="1269" t="n">
        <v>-0.0165571735977304</v>
      </c>
      <c r="I10" s="1270" t="n">
        <v>0.0304505222973487</v>
      </c>
      <c r="J10" s="1271" t="n">
        <v>-8.80637145494651</v>
      </c>
      <c r="K10" s="1272" t="n">
        <v>16.23840974491</v>
      </c>
      <c r="L10" s="1273" t="n">
        <v>-67.936675934</v>
      </c>
      <c r="M10" s="1274" t="n">
        <v>-51.69826618909</v>
      </c>
      <c r="N10" s="1273" t="n">
        <v>-23.396902128</v>
      </c>
      <c r="O10" s="1275" t="n">
        <v>42.824256985</v>
      </c>
      <c r="P10" s="1271" t="n">
        <v>-59.374089926</v>
      </c>
      <c r="Q10" s="1276" t="n">
        <v>336.031671279664</v>
      </c>
    </row>
    <row r="11" customFormat="false" ht="12.75" hidden="false" customHeight="true" outlineLevel="0" collapsed="false">
      <c r="A11" s="1277" t="s">
        <v>1164</v>
      </c>
      <c r="B11" s="1278"/>
      <c r="C11" s="1208" t="n">
        <v>1356.301661052</v>
      </c>
      <c r="D11" s="1208" t="n">
        <v>6.149328148</v>
      </c>
      <c r="E11" s="1208" t="n">
        <v>0.00714122719682245</v>
      </c>
      <c r="F11" s="156" t="n">
        <v>-0.00518895422168931</v>
      </c>
      <c r="G11" s="156" t="n">
        <v>0.00195227297513313</v>
      </c>
      <c r="H11" s="159" t="s">
        <v>100</v>
      </c>
      <c r="I11" s="1222" t="n">
        <v>0.00522640336947945</v>
      </c>
      <c r="J11" s="158" t="n">
        <v>-8.83291505945504</v>
      </c>
      <c r="K11" s="156" t="n">
        <v>9.685658309</v>
      </c>
      <c r="L11" s="156" t="n">
        <v>-7.03778723</v>
      </c>
      <c r="M11" s="156" t="n">
        <v>2.647871079</v>
      </c>
      <c r="N11" s="159" t="s">
        <v>100</v>
      </c>
      <c r="O11" s="1222" t="n">
        <v>7.056440702</v>
      </c>
      <c r="P11" s="1210" t="n">
        <v>-54.316493204</v>
      </c>
      <c r="Q11" s="1211" t="n">
        <v>163.577998551</v>
      </c>
    </row>
    <row r="12" customFormat="false" ht="12.75" hidden="false" customHeight="true" outlineLevel="0" collapsed="false">
      <c r="A12" s="1323"/>
      <c r="B12" s="1213" t="s">
        <v>1288</v>
      </c>
      <c r="C12" s="1214" t="n">
        <v>79.82187776</v>
      </c>
      <c r="D12" s="1214" t="n">
        <v>0.43477238</v>
      </c>
      <c r="E12" s="1208" t="n">
        <v>0.0348053863798255</v>
      </c>
      <c r="F12" s="156" t="n">
        <v>-0.00244050220900241</v>
      </c>
      <c r="G12" s="156" t="n">
        <v>0.0323648841708231</v>
      </c>
      <c r="H12" s="159" t="s">
        <v>100</v>
      </c>
      <c r="I12" s="1222" t="n">
        <v>0.0276652114784538</v>
      </c>
      <c r="J12" s="158" t="n">
        <v>-5.29999999309984</v>
      </c>
      <c r="K12" s="581" t="n">
        <v>2.778231297</v>
      </c>
      <c r="L12" s="581" t="n">
        <v>-0.194805469</v>
      </c>
      <c r="M12" s="156" t="n">
        <v>2.583425828</v>
      </c>
      <c r="N12" s="579" t="s">
        <v>100</v>
      </c>
      <c r="O12" s="1226" t="n">
        <v>2.196261059</v>
      </c>
      <c r="P12" s="1219" t="n">
        <v>-2.304293611</v>
      </c>
      <c r="Q12" s="1211" t="n">
        <v>-9.07644201200001</v>
      </c>
    </row>
    <row r="13" customFormat="false" ht="12.75" hidden="false" customHeight="true" outlineLevel="0" collapsed="false">
      <c r="A13" s="1323"/>
      <c r="B13" s="1213" t="s">
        <v>1289</v>
      </c>
      <c r="C13" s="1214" t="n">
        <v>0.895175932</v>
      </c>
      <c r="D13" s="1214" t="n">
        <v>0.000772285</v>
      </c>
      <c r="E13" s="1208" t="n">
        <v>0.106240068125513</v>
      </c>
      <c r="F13" s="159" t="s">
        <v>100</v>
      </c>
      <c r="G13" s="156" t="n">
        <v>0.106240068125513</v>
      </c>
      <c r="H13" s="159" t="s">
        <v>100</v>
      </c>
      <c r="I13" s="1222" t="n">
        <v>-0.000780101917451148</v>
      </c>
      <c r="J13" s="158" t="n">
        <v>-9.5200049204633</v>
      </c>
      <c r="K13" s="581" t="n">
        <v>0.095103552</v>
      </c>
      <c r="L13" s="579" t="s">
        <v>100</v>
      </c>
      <c r="M13" s="156" t="n">
        <v>0.095103552</v>
      </c>
      <c r="N13" s="579" t="s">
        <v>100</v>
      </c>
      <c r="O13" s="1226" t="n">
        <v>-0.000697726</v>
      </c>
      <c r="P13" s="1219" t="n">
        <v>-0.007352157</v>
      </c>
      <c r="Q13" s="1211" t="n">
        <v>-0.319196786333334</v>
      </c>
    </row>
    <row r="14" customFormat="false" ht="12.75" hidden="false" customHeight="true" outlineLevel="0" collapsed="false">
      <c r="A14" s="1323"/>
      <c r="B14" s="1213" t="s">
        <v>1290</v>
      </c>
      <c r="C14" s="1214" t="n">
        <v>142.7963554</v>
      </c>
      <c r="D14" s="1214" t="n">
        <v>5.021641205</v>
      </c>
      <c r="E14" s="1208" t="n">
        <v>0.00183387353456221</v>
      </c>
      <c r="F14" s="156" t="n">
        <v>-0.0153785338697797</v>
      </c>
      <c r="G14" s="156" t="n">
        <v>-0.0135446603352175</v>
      </c>
      <c r="H14" s="159" t="s">
        <v>100</v>
      </c>
      <c r="I14" s="1222" t="n">
        <v>-0.0108311617390686</v>
      </c>
      <c r="J14" s="158" t="n">
        <v>-9.51999999968138</v>
      </c>
      <c r="K14" s="581" t="n">
        <v>0.261870457</v>
      </c>
      <c r="L14" s="581" t="n">
        <v>-2.195998588</v>
      </c>
      <c r="M14" s="156" t="n">
        <v>-1.934128131</v>
      </c>
      <c r="N14" s="579" t="s">
        <v>100</v>
      </c>
      <c r="O14" s="1226" t="n">
        <v>-1.492260213</v>
      </c>
      <c r="P14" s="1219" t="n">
        <v>-47.80602427</v>
      </c>
      <c r="Q14" s="1211" t="n">
        <v>187.852179584667</v>
      </c>
    </row>
    <row r="15" customFormat="false" ht="12.75" hidden="false" customHeight="true" outlineLevel="0" collapsed="false">
      <c r="A15" s="1323"/>
      <c r="B15" s="1213" t="s">
        <v>1291</v>
      </c>
      <c r="C15" s="1214" t="n">
        <v>358.7842159</v>
      </c>
      <c r="D15" s="1214" t="n">
        <v>0.058943845</v>
      </c>
      <c r="E15" s="1208" t="n">
        <v>0.000119989394996125</v>
      </c>
      <c r="F15" s="156" t="n">
        <v>-0.00792022260754086</v>
      </c>
      <c r="G15" s="156" t="n">
        <v>-0.00780023321254473</v>
      </c>
      <c r="H15" s="159" t="s">
        <v>100</v>
      </c>
      <c r="I15" s="1222" t="n">
        <v>0.000516254926615836</v>
      </c>
      <c r="J15" s="158" t="n">
        <v>-9.52000002714448</v>
      </c>
      <c r="K15" s="581" t="n">
        <v>0.043050301</v>
      </c>
      <c r="L15" s="581" t="n">
        <v>-2.841650858</v>
      </c>
      <c r="M15" s="156" t="n">
        <v>-2.798600557</v>
      </c>
      <c r="N15" s="579" t="s">
        <v>100</v>
      </c>
      <c r="O15" s="1226" t="n">
        <v>0.185193689</v>
      </c>
      <c r="P15" s="1219" t="n">
        <v>-0.561145406</v>
      </c>
      <c r="Q15" s="1211" t="n">
        <v>11.6400250046667</v>
      </c>
    </row>
    <row r="16" customFormat="false" ht="12.75" hidden="false" customHeight="true" outlineLevel="0" collapsed="false">
      <c r="A16" s="1323"/>
      <c r="B16" s="1213" t="s">
        <v>1292</v>
      </c>
      <c r="C16" s="1214" t="n">
        <v>409.1454845</v>
      </c>
      <c r="D16" s="1214" t="n">
        <v>0.015385847</v>
      </c>
      <c r="E16" s="1208" t="n">
        <v>0.000643130480400059</v>
      </c>
      <c r="F16" s="156" t="n">
        <v>-0.00164503257031546</v>
      </c>
      <c r="G16" s="156" t="n">
        <v>-0.0010019020899154</v>
      </c>
      <c r="H16" s="159" t="s">
        <v>100</v>
      </c>
      <c r="I16" s="1222" t="n">
        <v>0.0113563655944577</v>
      </c>
      <c r="J16" s="158" t="n">
        <v>-9.5199997114231</v>
      </c>
      <c r="K16" s="581" t="n">
        <v>0.263133932</v>
      </c>
      <c r="L16" s="581" t="n">
        <v>-0.673057648</v>
      </c>
      <c r="M16" s="156" t="n">
        <v>-0.409923716</v>
      </c>
      <c r="N16" s="579" t="s">
        <v>100</v>
      </c>
      <c r="O16" s="1226" t="n">
        <v>4.646230976</v>
      </c>
      <c r="P16" s="1219" t="n">
        <v>-0.146473259</v>
      </c>
      <c r="Q16" s="1211" t="n">
        <v>-14.9960580036667</v>
      </c>
    </row>
    <row r="17" customFormat="false" ht="12.75" hidden="false" customHeight="true" outlineLevel="0" collapsed="false">
      <c r="A17" s="1323"/>
      <c r="B17" s="1213" t="s">
        <v>1293</v>
      </c>
      <c r="C17" s="1214" t="n">
        <v>131.0110995</v>
      </c>
      <c r="D17" s="1214" t="n">
        <v>0.15561063</v>
      </c>
      <c r="E17" s="1208" t="n">
        <v>0.0469876714377166</v>
      </c>
      <c r="F17" s="159" t="s">
        <v>100</v>
      </c>
      <c r="G17" s="156" t="n">
        <v>0.0469876714377166</v>
      </c>
      <c r="H17" s="159" t="s">
        <v>100</v>
      </c>
      <c r="I17" s="1222" t="n">
        <v>0.0406633840655033</v>
      </c>
      <c r="J17" s="158" t="n">
        <v>-5.3</v>
      </c>
      <c r="K17" s="581" t="n">
        <v>6.155906498</v>
      </c>
      <c r="L17" s="579" t="s">
        <v>100</v>
      </c>
      <c r="M17" s="156" t="n">
        <v>6.155906498</v>
      </c>
      <c r="N17" s="579" t="s">
        <v>100</v>
      </c>
      <c r="O17" s="1226" t="n">
        <v>5.321027001</v>
      </c>
      <c r="P17" s="1219" t="n">
        <v>-0.824736339</v>
      </c>
      <c r="Q17" s="1211" t="n">
        <v>-39.0580562533334</v>
      </c>
    </row>
    <row r="18" customFormat="false" ht="12.75" hidden="false" customHeight="true" outlineLevel="0" collapsed="false">
      <c r="A18" s="1323"/>
      <c r="B18" s="1213" t="s">
        <v>1294</v>
      </c>
      <c r="C18" s="1214" t="n">
        <v>152.7104314</v>
      </c>
      <c r="D18" s="1214" t="n">
        <v>0.075217999</v>
      </c>
      <c r="E18" s="1208" t="n">
        <v>5.22579887099972E-006</v>
      </c>
      <c r="F18" s="156" t="n">
        <v>-0.00311869621894081</v>
      </c>
      <c r="G18" s="156" t="n">
        <v>-0.00311347042006981</v>
      </c>
      <c r="H18" s="159" t="s">
        <v>100</v>
      </c>
      <c r="I18" s="1222" t="n">
        <v>-0.0339399863279915</v>
      </c>
      <c r="J18" s="158" t="n">
        <v>-5.3000000172831</v>
      </c>
      <c r="K18" s="581" t="n">
        <v>0.000798034</v>
      </c>
      <c r="L18" s="581" t="n">
        <v>-0.476257445</v>
      </c>
      <c r="M18" s="156" t="n">
        <v>-0.475459411</v>
      </c>
      <c r="N18" s="579" t="s">
        <v>100</v>
      </c>
      <c r="O18" s="1226" t="n">
        <v>-5.180437056</v>
      </c>
      <c r="P18" s="1219" t="n">
        <v>-0.398655396</v>
      </c>
      <c r="Q18" s="1211" t="n">
        <v>22.2000234976667</v>
      </c>
    </row>
    <row r="19" customFormat="false" ht="12.75" hidden="false" customHeight="true" outlineLevel="0" collapsed="false">
      <c r="A19" s="1323"/>
      <c r="B19" s="1213" t="s">
        <v>1231</v>
      </c>
      <c r="C19" s="1214" t="n">
        <v>59.56240828</v>
      </c>
      <c r="D19" s="1214" t="n">
        <v>0.335610072</v>
      </c>
      <c r="E19" s="1208" t="n">
        <v>0.00147012588188786</v>
      </c>
      <c r="F19" s="156" t="n">
        <v>-0.00447689560748567</v>
      </c>
      <c r="G19" s="156" t="n">
        <v>-0.0030067697255978</v>
      </c>
      <c r="H19" s="159" t="s">
        <v>100</v>
      </c>
      <c r="I19" s="1222" t="n">
        <v>0.038255410803111</v>
      </c>
      <c r="J19" s="158" t="n">
        <v>-5.29999999821221</v>
      </c>
      <c r="K19" s="581" t="n">
        <v>0.087564238</v>
      </c>
      <c r="L19" s="581" t="n">
        <v>-0.266654684</v>
      </c>
      <c r="M19" s="156" t="n">
        <v>-0.179090446</v>
      </c>
      <c r="N19" s="579" t="s">
        <v>100</v>
      </c>
      <c r="O19" s="1226" t="n">
        <v>2.265745496</v>
      </c>
      <c r="P19" s="1219" t="n">
        <v>-1.778733381</v>
      </c>
      <c r="Q19" s="1211" t="n">
        <v>-1.12904611966667</v>
      </c>
    </row>
    <row r="20" customFormat="false" ht="12.75" hidden="false" customHeight="true" outlineLevel="0" collapsed="false">
      <c r="A20" s="1323"/>
      <c r="B20" s="1213" t="s">
        <v>1295</v>
      </c>
      <c r="C20" s="1214" t="n">
        <v>21.57461238</v>
      </c>
      <c r="D20" s="1214" t="n">
        <v>0.051373885</v>
      </c>
      <c r="E20" s="1215" t="s">
        <v>100</v>
      </c>
      <c r="F20" s="156" t="n">
        <v>-0.0180472553175947</v>
      </c>
      <c r="G20" s="156" t="n">
        <v>-0.0180472553175947</v>
      </c>
      <c r="H20" s="159" t="s">
        <v>100</v>
      </c>
      <c r="I20" s="1222" t="n">
        <v>-0.0411008094439647</v>
      </c>
      <c r="J20" s="158" t="n">
        <v>-9.51999999610697</v>
      </c>
      <c r="K20" s="579" t="s">
        <v>100</v>
      </c>
      <c r="L20" s="581" t="n">
        <v>-0.389362538</v>
      </c>
      <c r="M20" s="156" t="n">
        <v>-0.389362538</v>
      </c>
      <c r="N20" s="579" t="s">
        <v>100</v>
      </c>
      <c r="O20" s="1226" t="n">
        <v>-0.884622524</v>
      </c>
      <c r="P20" s="1219" t="n">
        <v>-0.489079385</v>
      </c>
      <c r="Q20" s="1211" t="n">
        <v>6.46456963900001</v>
      </c>
    </row>
    <row r="21" customFormat="false" ht="12.75" hidden="false" customHeight="true" outlineLevel="0" collapsed="false">
      <c r="A21" s="1290" t="s">
        <v>1296</v>
      </c>
      <c r="B21" s="1291"/>
      <c r="C21" s="1208" t="n">
        <v>56.795930146</v>
      </c>
      <c r="D21" s="1208" t="n">
        <v>0.592845996</v>
      </c>
      <c r="E21" s="1208" t="n">
        <v>0.115373608972781</v>
      </c>
      <c r="F21" s="156" t="n">
        <v>-1.07224036207265</v>
      </c>
      <c r="G21" s="156" t="n">
        <v>-0.956866753099869</v>
      </c>
      <c r="H21" s="156" t="n">
        <v>-0.411946807946551</v>
      </c>
      <c r="I21" s="1222" t="n">
        <v>0.636403087551913</v>
      </c>
      <c r="J21" s="158" t="n">
        <v>-8.53104643722685</v>
      </c>
      <c r="K21" s="156" t="n">
        <v>6.55275143591</v>
      </c>
      <c r="L21" s="156" t="n">
        <v>-60.898888704</v>
      </c>
      <c r="M21" s="156" t="n">
        <v>-54.34613726809</v>
      </c>
      <c r="N21" s="156" t="n">
        <v>-23.396902128</v>
      </c>
      <c r="O21" s="1222" t="n">
        <v>35.767816283</v>
      </c>
      <c r="P21" s="1210" t="n">
        <v>-5.057596722</v>
      </c>
      <c r="Q21" s="1211" t="n">
        <v>172.453672728664</v>
      </c>
    </row>
    <row r="22" customFormat="false" ht="13.5" hidden="false" customHeight="true" outlineLevel="0" collapsed="false">
      <c r="A22" s="1324" t="s">
        <v>1297</v>
      </c>
      <c r="B22" s="1299"/>
      <c r="C22" s="1208" t="n">
        <v>14.894434269</v>
      </c>
      <c r="D22" s="1208" t="n">
        <v>0.017285753</v>
      </c>
      <c r="E22" s="1208" t="n">
        <v>2.30214181893208E-007</v>
      </c>
      <c r="F22" s="156" t="n">
        <v>-4.05934056366542</v>
      </c>
      <c r="G22" s="156" t="n">
        <v>-4.05934033345124</v>
      </c>
      <c r="H22" s="156" t="n">
        <v>-1.57084866101268</v>
      </c>
      <c r="I22" s="1222" t="n">
        <v>-0.37622127566855</v>
      </c>
      <c r="J22" s="158" t="n">
        <v>-6.3172263308402</v>
      </c>
      <c r="K22" s="156" t="n">
        <v>3.42891E-006</v>
      </c>
      <c r="L22" s="156" t="n">
        <v>-60.461581201</v>
      </c>
      <c r="M22" s="156" t="n">
        <v>-60.46157777209</v>
      </c>
      <c r="N22" s="156" t="n">
        <v>-23.396902128</v>
      </c>
      <c r="O22" s="1222" t="n">
        <v>-5.597099793</v>
      </c>
      <c r="P22" s="1210" t="n">
        <v>-0.109198014</v>
      </c>
      <c r="Q22" s="1211" t="n">
        <v>328.404184925997</v>
      </c>
    </row>
    <row r="23" customFormat="false" ht="12.75" hidden="false" customHeight="true" outlineLevel="0" collapsed="false">
      <c r="A23" s="1324"/>
      <c r="B23" s="1213" t="s">
        <v>1298</v>
      </c>
      <c r="C23" s="1214" t="n">
        <v>7.029636334</v>
      </c>
      <c r="D23" s="1214" t="n">
        <v>0.00361312</v>
      </c>
      <c r="E23" s="1215" t="s">
        <v>100</v>
      </c>
      <c r="F23" s="156" t="n">
        <v>-3.68016647530888</v>
      </c>
      <c r="G23" s="156" t="n">
        <v>-3.68016647530888</v>
      </c>
      <c r="H23" s="156" t="n">
        <v>-1.38487340133291</v>
      </c>
      <c r="I23" s="1222" t="n">
        <v>-0.194039333556919</v>
      </c>
      <c r="J23" s="158" t="n">
        <v>-9.51999933575414</v>
      </c>
      <c r="K23" s="579" t="s">
        <v>100</v>
      </c>
      <c r="L23" s="581" t="n">
        <v>-25.87023197</v>
      </c>
      <c r="M23" s="156" t="n">
        <v>-25.87023197</v>
      </c>
      <c r="N23" s="581" t="n">
        <v>-9.73515638</v>
      </c>
      <c r="O23" s="1226" t="n">
        <v>-1.363324862</v>
      </c>
      <c r="P23" s="1219" t="n">
        <v>-0.0343969</v>
      </c>
      <c r="Q23" s="1211" t="n">
        <v>135.678070410667</v>
      </c>
    </row>
    <row r="24" customFormat="false" ht="12.75" hidden="false" customHeight="true" outlineLevel="0" collapsed="false">
      <c r="A24" s="1324"/>
      <c r="B24" s="1213" t="s">
        <v>1231</v>
      </c>
      <c r="C24" s="1214" t="n">
        <v>1.022432468</v>
      </c>
      <c r="D24" s="1214" t="n">
        <v>0.000341632</v>
      </c>
      <c r="E24" s="1215" t="s">
        <v>100</v>
      </c>
      <c r="F24" s="156" t="n">
        <v>-5.33439856587183</v>
      </c>
      <c r="G24" s="156" t="n">
        <v>-5.33439856587183</v>
      </c>
      <c r="H24" s="156" t="n">
        <v>-1.77018615375192</v>
      </c>
      <c r="I24" s="1222" t="n">
        <v>-1.5848412596471</v>
      </c>
      <c r="J24" s="158" t="n">
        <v>-5.30000409797677</v>
      </c>
      <c r="K24" s="579" t="s">
        <v>100</v>
      </c>
      <c r="L24" s="581" t="n">
        <v>-5.454062291</v>
      </c>
      <c r="M24" s="156" t="n">
        <v>-5.454062291</v>
      </c>
      <c r="N24" s="581" t="n">
        <v>-1.809895798</v>
      </c>
      <c r="O24" s="1226" t="n">
        <v>-1.619851728</v>
      </c>
      <c r="P24" s="1219" t="n">
        <v>-0.001810651</v>
      </c>
      <c r="Q24" s="1211" t="n">
        <v>32.5806083826667</v>
      </c>
    </row>
    <row r="25" customFormat="false" ht="12.75" hidden="false" customHeight="true" outlineLevel="0" collapsed="false">
      <c r="A25" s="1324"/>
      <c r="B25" s="1213" t="s">
        <v>1299</v>
      </c>
      <c r="C25" s="1214" t="n">
        <v>6.842365467</v>
      </c>
      <c r="D25" s="1214" t="n">
        <v>0.013331001</v>
      </c>
      <c r="E25" s="1208" t="n">
        <v>5.01129326771168E-007</v>
      </c>
      <c r="F25" s="156" t="n">
        <v>-4.25836460804762</v>
      </c>
      <c r="G25" s="156" t="n">
        <v>-4.25836410691829</v>
      </c>
      <c r="H25" s="156" t="n">
        <v>-1.73212758177858</v>
      </c>
      <c r="I25" s="1222" t="n">
        <v>-0.382766145933814</v>
      </c>
      <c r="J25" s="158" t="n">
        <v>-5.47524248179113</v>
      </c>
      <c r="K25" s="581" t="n">
        <v>3.42891E-006</v>
      </c>
      <c r="L25" s="581" t="n">
        <v>-29.13728694</v>
      </c>
      <c r="M25" s="156" t="n">
        <v>-29.13728351109</v>
      </c>
      <c r="N25" s="581" t="n">
        <v>-11.85184995</v>
      </c>
      <c r="O25" s="1226" t="n">
        <v>-2.613923203</v>
      </c>
      <c r="P25" s="1219" t="n">
        <v>-0.072990463</v>
      </c>
      <c r="Q25" s="1211" t="n">
        <v>160.145506132663</v>
      </c>
    </row>
    <row r="26" customFormat="false" ht="12.75" hidden="false" customHeight="true" outlineLevel="0" collapsed="false">
      <c r="A26" s="1298" t="s">
        <v>1300</v>
      </c>
      <c r="B26" s="1299"/>
      <c r="C26" s="1208" t="n">
        <v>26.269695761</v>
      </c>
      <c r="D26" s="1208" t="n">
        <v>0.510783905</v>
      </c>
      <c r="E26" s="1208" t="n">
        <v>0.0925817428236336</v>
      </c>
      <c r="F26" s="156" t="n">
        <v>-0.00636614297026917</v>
      </c>
      <c r="G26" s="156" t="n">
        <v>0.0862155998533644</v>
      </c>
      <c r="H26" s="159" t="s">
        <v>100</v>
      </c>
      <c r="I26" s="1222" t="n">
        <v>0.469848733931706</v>
      </c>
      <c r="J26" s="158" t="n">
        <v>-9.18350530054388</v>
      </c>
      <c r="K26" s="156" t="n">
        <v>2.432094217</v>
      </c>
      <c r="L26" s="156" t="n">
        <v>-0.167236639</v>
      </c>
      <c r="M26" s="156" t="n">
        <v>2.264857578</v>
      </c>
      <c r="N26" s="159" t="s">
        <v>100</v>
      </c>
      <c r="O26" s="1222" t="n">
        <v>12.102792123</v>
      </c>
      <c r="P26" s="1210" t="n">
        <v>-4.690786699</v>
      </c>
      <c r="Q26" s="1211" t="n">
        <v>-35.4818310073334</v>
      </c>
    </row>
    <row r="27" customFormat="false" ht="12.75" hidden="false" customHeight="true" outlineLevel="0" collapsed="false">
      <c r="A27" s="1324"/>
      <c r="B27" s="1213" t="s">
        <v>1298</v>
      </c>
      <c r="C27" s="1214" t="n">
        <v>22.67087467</v>
      </c>
      <c r="D27" s="1214" t="n">
        <v>0.456458221</v>
      </c>
      <c r="E27" s="1208" t="n">
        <v>0.0986673491234999</v>
      </c>
      <c r="F27" s="159" t="s">
        <v>100</v>
      </c>
      <c r="G27" s="156" t="n">
        <v>0.0986673491234999</v>
      </c>
      <c r="H27" s="159" t="s">
        <v>100</v>
      </c>
      <c r="I27" s="1222" t="n">
        <v>0.525261635694475</v>
      </c>
      <c r="J27" s="158" t="n">
        <v>-9.52000000893839</v>
      </c>
      <c r="K27" s="581" t="n">
        <v>2.236875106</v>
      </c>
      <c r="L27" s="579" t="s">
        <v>100</v>
      </c>
      <c r="M27" s="156" t="n">
        <v>2.236875106</v>
      </c>
      <c r="N27" s="579" t="s">
        <v>100</v>
      </c>
      <c r="O27" s="1226" t="n">
        <v>11.66838072</v>
      </c>
      <c r="P27" s="1219" t="n">
        <v>-4.345482268</v>
      </c>
      <c r="Q27" s="1211" t="n">
        <v>-35.052503046</v>
      </c>
    </row>
    <row r="28" customFormat="false" ht="12.75" hidden="false" customHeight="true" outlineLevel="0" collapsed="false">
      <c r="A28" s="1324"/>
      <c r="B28" s="1213" t="s">
        <v>1231</v>
      </c>
      <c r="C28" s="1214" t="n">
        <v>0.268057242</v>
      </c>
      <c r="D28" s="1214" t="n">
        <v>0.02492845</v>
      </c>
      <c r="E28" s="1208" t="n">
        <v>0.0440386870801275</v>
      </c>
      <c r="F28" s="156" t="n">
        <v>-0.00638292771810284</v>
      </c>
      <c r="G28" s="156" t="n">
        <v>0.0376557593620246</v>
      </c>
      <c r="H28" s="159" t="s">
        <v>100</v>
      </c>
      <c r="I28" s="1222" t="n">
        <v>0.104375704708803</v>
      </c>
      <c r="J28" s="158" t="n">
        <v>-5.29999991977038</v>
      </c>
      <c r="K28" s="581" t="n">
        <v>0.011804889</v>
      </c>
      <c r="L28" s="581" t="n">
        <v>-0.00171099</v>
      </c>
      <c r="M28" s="156" t="n">
        <v>0.010093899</v>
      </c>
      <c r="N28" s="579" t="s">
        <v>100</v>
      </c>
      <c r="O28" s="1226" t="n">
        <v>0.025376739</v>
      </c>
      <c r="P28" s="1219" t="n">
        <v>-0.132120783</v>
      </c>
      <c r="Q28" s="1211" t="n">
        <v>0.354383865</v>
      </c>
    </row>
    <row r="29" customFormat="false" ht="12.75" hidden="false" customHeight="true" outlineLevel="0" collapsed="false">
      <c r="A29" s="1324"/>
      <c r="B29" s="1213" t="s">
        <v>1299</v>
      </c>
      <c r="C29" s="1214" t="n">
        <v>3.330763849</v>
      </c>
      <c r="D29" s="1214" t="n">
        <v>0.029397234</v>
      </c>
      <c r="E29" s="1208" t="n">
        <v>0.0550667145180727</v>
      </c>
      <c r="F29" s="156" t="n">
        <v>-0.0496960026300562</v>
      </c>
      <c r="G29" s="156" t="n">
        <v>0.00537071188801653</v>
      </c>
      <c r="H29" s="159" t="s">
        <v>100</v>
      </c>
      <c r="I29" s="1222" t="n">
        <v>0.123898588584958</v>
      </c>
      <c r="J29" s="158" t="n">
        <v>-7.2518267534966</v>
      </c>
      <c r="K29" s="581" t="n">
        <v>0.183414222</v>
      </c>
      <c r="L29" s="581" t="n">
        <v>-0.165525649</v>
      </c>
      <c r="M29" s="156" t="n">
        <v>0.017888573</v>
      </c>
      <c r="N29" s="579" t="s">
        <v>100</v>
      </c>
      <c r="O29" s="1226" t="n">
        <v>0.409034664</v>
      </c>
      <c r="P29" s="1219" t="n">
        <v>-0.213183648</v>
      </c>
      <c r="Q29" s="1211" t="n">
        <v>-0.783711826333334</v>
      </c>
    </row>
    <row r="30" customFormat="false" ht="12.75" hidden="false" customHeight="true" outlineLevel="0" collapsed="false">
      <c r="A30" s="1298" t="s">
        <v>1301</v>
      </c>
      <c r="B30" s="1299"/>
      <c r="C30" s="1208" t="n">
        <v>0.411059851</v>
      </c>
      <c r="D30" s="1208" t="n">
        <v>0.004365267</v>
      </c>
      <c r="E30" s="1208" t="n">
        <v>0.293588061948672</v>
      </c>
      <c r="F30" s="156" t="n">
        <v>-0.0020668158126686</v>
      </c>
      <c r="G30" s="156" t="n">
        <v>0.291521246136004</v>
      </c>
      <c r="H30" s="159" t="s">
        <v>100</v>
      </c>
      <c r="I30" s="1222" t="n">
        <v>2.16648040240438</v>
      </c>
      <c r="J30" s="158" t="n">
        <v>-6.20866077607624</v>
      </c>
      <c r="K30" s="156" t="n">
        <v>0.120682265</v>
      </c>
      <c r="L30" s="156" t="n">
        <v>-0.000849585</v>
      </c>
      <c r="M30" s="156" t="n">
        <v>0.11983268</v>
      </c>
      <c r="N30" s="159" t="s">
        <v>100</v>
      </c>
      <c r="O30" s="1222" t="n">
        <v>0.881095846</v>
      </c>
      <c r="P30" s="1210" t="n">
        <v>-0.027102462</v>
      </c>
      <c r="Q30" s="1211" t="n">
        <v>-3.570695568</v>
      </c>
    </row>
    <row r="31" customFormat="false" ht="12.75" hidden="false" customHeight="true" outlineLevel="0" collapsed="false">
      <c r="A31" s="1324"/>
      <c r="B31" s="1213" t="s">
        <v>1298</v>
      </c>
      <c r="C31" s="1214" t="n">
        <v>0.055428358</v>
      </c>
      <c r="D31" s="1214" t="n">
        <v>0.000939939</v>
      </c>
      <c r="E31" s="1208" t="n">
        <v>0.182371251192395</v>
      </c>
      <c r="F31" s="156" t="n">
        <v>-0.00267244070264539</v>
      </c>
      <c r="G31" s="156" t="n">
        <v>0.17969881048975</v>
      </c>
      <c r="H31" s="159" t="s">
        <v>100</v>
      </c>
      <c r="I31" s="1222" t="n">
        <v>2.20974447799632</v>
      </c>
      <c r="J31" s="158" t="n">
        <v>-9.52000289380481</v>
      </c>
      <c r="K31" s="581" t="n">
        <v>0.010108539</v>
      </c>
      <c r="L31" s="581" t="n">
        <v>-0.000148129</v>
      </c>
      <c r="M31" s="156" t="n">
        <v>0.00996041</v>
      </c>
      <c r="N31" s="579" t="s">
        <v>100</v>
      </c>
      <c r="O31" s="1226" t="n">
        <v>0.120405483</v>
      </c>
      <c r="P31" s="1219" t="n">
        <v>-0.008948222</v>
      </c>
      <c r="Q31" s="1211" t="n">
        <v>-0.445198127</v>
      </c>
    </row>
    <row r="32" customFormat="false" ht="12.75" hidden="false" customHeight="true" outlineLevel="0" collapsed="false">
      <c r="A32" s="1324"/>
      <c r="B32" s="1213" t="s">
        <v>1231</v>
      </c>
      <c r="C32" s="1214" t="n">
        <v>0.146370354</v>
      </c>
      <c r="D32" s="1214" t="s">
        <v>100</v>
      </c>
      <c r="E32" s="1208" t="n">
        <v>0.227570823528923</v>
      </c>
      <c r="F32" s="156" t="n">
        <v>-0.00479233656837368</v>
      </c>
      <c r="G32" s="156" t="n">
        <v>0.222778486960549</v>
      </c>
      <c r="H32" s="159" t="s">
        <v>100</v>
      </c>
      <c r="I32" s="1222" t="n">
        <v>2.00041216679711</v>
      </c>
      <c r="J32" s="160" t="s">
        <v>100</v>
      </c>
      <c r="K32" s="581" t="n">
        <v>0.033309622</v>
      </c>
      <c r="L32" s="581" t="n">
        <v>-0.000701456</v>
      </c>
      <c r="M32" s="156" t="n">
        <v>0.032608166</v>
      </c>
      <c r="N32" s="579" t="s">
        <v>100</v>
      </c>
      <c r="O32" s="1226" t="n">
        <v>0.292801037</v>
      </c>
      <c r="P32" s="1217" t="s">
        <v>100</v>
      </c>
      <c r="Q32" s="1211" t="n">
        <v>-1.19316707766667</v>
      </c>
    </row>
    <row r="33" customFormat="false" ht="12.75" hidden="false" customHeight="true" outlineLevel="0" collapsed="false">
      <c r="A33" s="1324"/>
      <c r="B33" s="1213" t="s">
        <v>1299</v>
      </c>
      <c r="C33" s="1214" t="n">
        <v>0.209261139</v>
      </c>
      <c r="D33" s="1214" t="n">
        <v>0.003425328</v>
      </c>
      <c r="E33" s="1208" t="n">
        <v>0.36922337500992</v>
      </c>
      <c r="F33" s="159" t="s">
        <v>100</v>
      </c>
      <c r="G33" s="156" t="n">
        <v>0.36922337500992</v>
      </c>
      <c r="H33" s="159" t="s">
        <v>100</v>
      </c>
      <c r="I33" s="1222" t="n">
        <v>2.2731191609802</v>
      </c>
      <c r="J33" s="158" t="n">
        <v>-5.30000046710855</v>
      </c>
      <c r="K33" s="581" t="n">
        <v>0.077264104</v>
      </c>
      <c r="L33" s="579" t="s">
        <v>100</v>
      </c>
      <c r="M33" s="156" t="n">
        <v>0.077264104</v>
      </c>
      <c r="N33" s="579" t="s">
        <v>100</v>
      </c>
      <c r="O33" s="1226" t="n">
        <v>0.467889326</v>
      </c>
      <c r="P33" s="1219" t="n">
        <v>-0.01815424</v>
      </c>
      <c r="Q33" s="1211" t="n">
        <v>-1.93233036333334</v>
      </c>
    </row>
    <row r="34" customFormat="false" ht="12.75" hidden="false" customHeight="true" outlineLevel="0" collapsed="false">
      <c r="A34" s="1298" t="s">
        <v>1302</v>
      </c>
      <c r="B34" s="1299"/>
      <c r="C34" s="1208" t="n">
        <v>5.321726361</v>
      </c>
      <c r="D34" s="1208" t="n">
        <v>0.052784272</v>
      </c>
      <c r="E34" s="1208" t="n">
        <v>0.2340002554671</v>
      </c>
      <c r="F34" s="156" t="n">
        <v>-0.0505890872129342</v>
      </c>
      <c r="G34" s="156" t="n">
        <v>0.183411168254166</v>
      </c>
      <c r="H34" s="159" t="s">
        <v>100</v>
      </c>
      <c r="I34" s="1222" t="n">
        <v>1.33827842684418</v>
      </c>
      <c r="J34" s="158" t="n">
        <v>-5.05609222004615</v>
      </c>
      <c r="K34" s="156" t="n">
        <v>1.245285328</v>
      </c>
      <c r="L34" s="156" t="n">
        <v>-0.269221279</v>
      </c>
      <c r="M34" s="156" t="n">
        <v>0.976064049</v>
      </c>
      <c r="N34" s="159" t="s">
        <v>100</v>
      </c>
      <c r="O34" s="1222" t="n">
        <v>7.05131153</v>
      </c>
      <c r="P34" s="1210" t="n">
        <v>-0.266882147</v>
      </c>
      <c r="Q34" s="1211" t="n">
        <v>-28.455142584</v>
      </c>
    </row>
    <row r="35" customFormat="false" ht="12.75" hidden="false" customHeight="true" outlineLevel="0" collapsed="false">
      <c r="A35" s="1324"/>
      <c r="B35" s="1213" t="s">
        <v>1298</v>
      </c>
      <c r="C35" s="1214" t="n">
        <v>4.325879996</v>
      </c>
      <c r="D35" s="1214" t="n">
        <v>0.042131879</v>
      </c>
      <c r="E35" s="1208" t="n">
        <v>0.226286032184236</v>
      </c>
      <c r="F35" s="156" t="n">
        <v>-0.0514434954750881</v>
      </c>
      <c r="G35" s="156" t="n">
        <v>0.174842536709148</v>
      </c>
      <c r="H35" s="159" t="s">
        <v>100</v>
      </c>
      <c r="I35" s="1222" t="n">
        <v>1.37978897534698</v>
      </c>
      <c r="J35" s="158" t="n">
        <v>-5.50304010889237</v>
      </c>
      <c r="K35" s="581" t="n">
        <v>0.97888622</v>
      </c>
      <c r="L35" s="581" t="n">
        <v>-0.222538388</v>
      </c>
      <c r="M35" s="156" t="n">
        <v>0.756347832</v>
      </c>
      <c r="N35" s="579" t="s">
        <v>100</v>
      </c>
      <c r="O35" s="1226" t="n">
        <v>5.910668425</v>
      </c>
      <c r="P35" s="1219" t="n">
        <v>-0.23185342</v>
      </c>
      <c r="Q35" s="1211" t="n">
        <v>-23.595597069</v>
      </c>
    </row>
    <row r="36" customFormat="false" ht="12.75" hidden="false" customHeight="true" outlineLevel="0" collapsed="false">
      <c r="A36" s="1324"/>
      <c r="B36" s="1213" t="s">
        <v>1231</v>
      </c>
      <c r="C36" s="1214" t="n">
        <v>0.331428441</v>
      </c>
      <c r="D36" s="1214" t="n">
        <v>0.002346283</v>
      </c>
      <c r="E36" s="1208" t="n">
        <v>0.204496979183509</v>
      </c>
      <c r="F36" s="156" t="n">
        <v>-0.053585630570552</v>
      </c>
      <c r="G36" s="156" t="n">
        <v>0.150911348612957</v>
      </c>
      <c r="H36" s="159" t="s">
        <v>100</v>
      </c>
      <c r="I36" s="1222" t="n">
        <v>0.995563998337461</v>
      </c>
      <c r="J36" s="158" t="n">
        <v>0.699999957379396</v>
      </c>
      <c r="K36" s="581" t="n">
        <v>0.067776115</v>
      </c>
      <c r="L36" s="581" t="n">
        <v>-0.017759802</v>
      </c>
      <c r="M36" s="156" t="n">
        <v>0.050016313</v>
      </c>
      <c r="N36" s="579" t="s">
        <v>100</v>
      </c>
      <c r="O36" s="1226" t="n">
        <v>0.327622349</v>
      </c>
      <c r="P36" s="1219" t="n">
        <v>0.001642398</v>
      </c>
      <c r="Q36" s="1211" t="n">
        <v>-1.39069722</v>
      </c>
    </row>
    <row r="37" customFormat="false" ht="12.75" hidden="false" customHeight="true" outlineLevel="0" collapsed="false">
      <c r="A37" s="1324"/>
      <c r="B37" s="1213" t="s">
        <v>1299</v>
      </c>
      <c r="C37" s="1214" t="n">
        <v>0.664417924</v>
      </c>
      <c r="D37" s="1214" t="n">
        <v>0.00830611</v>
      </c>
      <c r="E37" s="1208" t="n">
        <v>0.298942857838977</v>
      </c>
      <c r="F37" s="156" t="n">
        <v>-0.0435314701112729</v>
      </c>
      <c r="G37" s="156" t="n">
        <v>0.255411387727704</v>
      </c>
      <c r="H37" s="159" t="s">
        <v>100</v>
      </c>
      <c r="I37" s="1222" t="n">
        <v>1.23914969773734</v>
      </c>
      <c r="J37" s="158" t="n">
        <v>-4.41495778408906</v>
      </c>
      <c r="K37" s="581" t="n">
        <v>0.198622993</v>
      </c>
      <c r="L37" s="581" t="n">
        <v>-0.028923089</v>
      </c>
      <c r="M37" s="156" t="n">
        <v>0.169699904</v>
      </c>
      <c r="N37" s="579" t="s">
        <v>100</v>
      </c>
      <c r="O37" s="1226" t="n">
        <v>0.813020756</v>
      </c>
      <c r="P37" s="1219" t="n">
        <v>-0.036671125</v>
      </c>
      <c r="Q37" s="1211" t="n">
        <v>-3.468848295</v>
      </c>
    </row>
    <row r="38" customFormat="false" ht="12.75" hidden="false" customHeight="true" outlineLevel="0" collapsed="false">
      <c r="A38" s="1298" t="s">
        <v>1303</v>
      </c>
      <c r="B38" s="1299"/>
      <c r="C38" s="1208" t="n">
        <v>9.899013904</v>
      </c>
      <c r="D38" s="1208" t="n">
        <v>0.007626799</v>
      </c>
      <c r="E38" s="1208" t="n">
        <v>0.27827884915758</v>
      </c>
      <c r="F38" s="159" t="s">
        <v>100</v>
      </c>
      <c r="G38" s="156" t="n">
        <v>0.27827884915758</v>
      </c>
      <c r="H38" s="159" t="s">
        <v>100</v>
      </c>
      <c r="I38" s="1222" t="n">
        <v>2.15639286488121</v>
      </c>
      <c r="J38" s="158" t="n">
        <v>4.76905186566474</v>
      </c>
      <c r="K38" s="156" t="n">
        <v>2.754686197</v>
      </c>
      <c r="L38" s="159" t="s">
        <v>100</v>
      </c>
      <c r="M38" s="156" t="n">
        <v>2.754686197</v>
      </c>
      <c r="N38" s="159" t="s">
        <v>100</v>
      </c>
      <c r="O38" s="1222" t="n">
        <v>21.329716577</v>
      </c>
      <c r="P38" s="1210" t="n">
        <v>0.0363726</v>
      </c>
      <c r="Q38" s="1211" t="n">
        <v>-88.4428430380001</v>
      </c>
    </row>
    <row r="39" customFormat="false" ht="12.75" hidden="false" customHeight="true" outlineLevel="0" collapsed="false">
      <c r="A39" s="1215"/>
      <c r="B39" s="1213" t="s">
        <v>1298</v>
      </c>
      <c r="C39" s="1214" t="n">
        <v>1.194172174</v>
      </c>
      <c r="D39" s="1214" t="n">
        <v>0.0034898</v>
      </c>
      <c r="E39" s="1208" t="n">
        <v>0.278462823234399</v>
      </c>
      <c r="F39" s="159" t="s">
        <v>100</v>
      </c>
      <c r="G39" s="156" t="n">
        <v>0.278462823234399</v>
      </c>
      <c r="H39" s="159" t="s">
        <v>100</v>
      </c>
      <c r="I39" s="1222" t="n">
        <v>3.48380252162866</v>
      </c>
      <c r="J39" s="158" t="n">
        <v>2.48000028654937</v>
      </c>
      <c r="K39" s="581" t="n">
        <v>0.332532555</v>
      </c>
      <c r="L39" s="579" t="s">
        <v>100</v>
      </c>
      <c r="M39" s="156" t="n">
        <v>0.332532555</v>
      </c>
      <c r="N39" s="579" t="s">
        <v>100</v>
      </c>
      <c r="O39" s="1226" t="n">
        <v>4.148102257</v>
      </c>
      <c r="P39" s="1325" t="n">
        <v>0.008654705</v>
      </c>
      <c r="Q39" s="1211" t="n">
        <v>-16.460728229</v>
      </c>
    </row>
    <row r="40" customFormat="false" ht="12.75" hidden="false" customHeight="true" outlineLevel="0" collapsed="false">
      <c r="A40" s="1215"/>
      <c r="B40" s="1213" t="s">
        <v>1231</v>
      </c>
      <c r="C40" s="1214" t="n">
        <v>6.439311778</v>
      </c>
      <c r="D40" s="1214" t="n">
        <v>0.002127539</v>
      </c>
      <c r="E40" s="1208" t="n">
        <v>0.192383244003254</v>
      </c>
      <c r="F40" s="159" t="s">
        <v>100</v>
      </c>
      <c r="G40" s="156" t="n">
        <v>0.192383244003254</v>
      </c>
      <c r="H40" s="159" t="s">
        <v>100</v>
      </c>
      <c r="I40" s="1222" t="n">
        <v>1.48270878999771</v>
      </c>
      <c r="J40" s="158" t="n">
        <v>6.69999938896537</v>
      </c>
      <c r="K40" s="581" t="n">
        <v>1.238815689</v>
      </c>
      <c r="L40" s="579" t="s">
        <v>100</v>
      </c>
      <c r="M40" s="156" t="n">
        <v>1.238815689</v>
      </c>
      <c r="N40" s="579" t="s">
        <v>100</v>
      </c>
      <c r="O40" s="1226" t="n">
        <v>9.544469654</v>
      </c>
      <c r="P40" s="1325" t="n">
        <v>0.01425451</v>
      </c>
      <c r="Q40" s="1211" t="n">
        <v>-39.590979461</v>
      </c>
    </row>
    <row r="41" customFormat="false" ht="12.75" hidden="false" customHeight="true" outlineLevel="0" collapsed="false">
      <c r="A41" s="1215"/>
      <c r="B41" s="1213" t="s">
        <v>1299</v>
      </c>
      <c r="C41" s="1214" t="n">
        <v>2.265529952</v>
      </c>
      <c r="D41" s="1214" t="n">
        <v>0.00200946</v>
      </c>
      <c r="E41" s="1208" t="n">
        <v>0.522322802201469</v>
      </c>
      <c r="F41" s="159" t="s">
        <v>100</v>
      </c>
      <c r="G41" s="156" t="n">
        <v>0.522322802201469</v>
      </c>
      <c r="H41" s="159" t="s">
        <v>100</v>
      </c>
      <c r="I41" s="1222" t="n">
        <v>3.37401171890959</v>
      </c>
      <c r="J41" s="158" t="n">
        <v>6.7000014929384</v>
      </c>
      <c r="K41" s="581" t="n">
        <v>1.183337953</v>
      </c>
      <c r="L41" s="579" t="s">
        <v>100</v>
      </c>
      <c r="M41" s="156" t="n">
        <v>1.183337953</v>
      </c>
      <c r="N41" s="579" t="s">
        <v>100</v>
      </c>
      <c r="O41" s="1226" t="n">
        <v>7.637144666</v>
      </c>
      <c r="P41" s="1325" t="n">
        <v>0.013463385</v>
      </c>
      <c r="Q41" s="1211" t="n">
        <v>-32.39113534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9</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4</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5</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42</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3</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6</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7</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8</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9</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10</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11</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12</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81</v>
      </c>
    </row>
    <row r="56" customFormat="false" ht="13.5" hidden="false" customHeight="true" outlineLevel="0" collapsed="false">
      <c r="A56" s="1313" t="s">
        <v>1313</v>
      </c>
    </row>
    <row r="57" customFormat="false" ht="13.5" hidden="false" customHeight="true" outlineLevel="0" collapsed="false">
      <c r="A57" s="1330" t="s">
        <v>1314</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52</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51</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5</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7" t="s">
        <v>81</v>
      </c>
      <c r="O1" s="1249"/>
    </row>
    <row r="2" customFormat="false" ht="15.75" hidden="false" customHeight="true" outlineLevel="0" collapsed="false">
      <c r="A2" s="4" t="s">
        <v>1317</v>
      </c>
      <c r="N2" s="117" t="s">
        <v>83</v>
      </c>
      <c r="O2" s="1249"/>
    </row>
    <row r="3" customFormat="false" ht="15.75" hidden="false" customHeight="true" outlineLevel="0" collapsed="false">
      <c r="A3" s="4" t="s">
        <v>226</v>
      </c>
      <c r="N3" s="117" t="s">
        <v>84</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18</v>
      </c>
      <c r="O5" s="1335"/>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203</v>
      </c>
      <c r="J6" s="1336"/>
      <c r="K6" s="1336"/>
      <c r="L6" s="1256" t="s">
        <v>1204</v>
      </c>
      <c r="M6" s="1257" t="s">
        <v>1320</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c r="O8" s="1335"/>
    </row>
    <row r="9" customFormat="false" ht="15.95" hidden="false" customHeight="true" outlineLevel="0" collapsed="false">
      <c r="A9" s="1252"/>
      <c r="B9" s="1322"/>
      <c r="C9" s="1254"/>
      <c r="D9" s="1338" t="s">
        <v>1213</v>
      </c>
      <c r="E9" s="1338"/>
      <c r="F9" s="1338"/>
      <c r="G9" s="1338"/>
      <c r="H9" s="1338"/>
      <c r="I9" s="1254" t="s">
        <v>252</v>
      </c>
      <c r="J9" s="1254"/>
      <c r="K9" s="1254"/>
      <c r="L9" s="1254"/>
      <c r="M9" s="1254"/>
      <c r="N9" s="1263" t="s">
        <v>93</v>
      </c>
      <c r="O9" s="1248"/>
    </row>
    <row r="10" customFormat="false" ht="17.25" hidden="false" customHeight="true" outlineLevel="0" collapsed="false">
      <c r="A10" s="1339" t="s">
        <v>1321</v>
      </c>
      <c r="B10" s="1265"/>
      <c r="C10" s="1266" t="n">
        <v>185.323456896</v>
      </c>
      <c r="D10" s="1268" t="n">
        <v>0.000520194597136725</v>
      </c>
      <c r="E10" s="1269" t="n">
        <v>-0.0207807888299925</v>
      </c>
      <c r="F10" s="1269" t="n">
        <v>-0.0202605942328558</v>
      </c>
      <c r="G10" s="1269" t="n">
        <v>-0.00399677068626917</v>
      </c>
      <c r="H10" s="1271" t="n">
        <v>-0.0158630655138802</v>
      </c>
      <c r="I10" s="1272" t="n">
        <v>0.096404261</v>
      </c>
      <c r="J10" s="1273" t="n">
        <v>-3.851167623</v>
      </c>
      <c r="K10" s="1273" t="n">
        <v>-3.754763362</v>
      </c>
      <c r="L10" s="1273" t="n">
        <v>-0.74069536</v>
      </c>
      <c r="M10" s="1271" t="n">
        <v>-2.939798138</v>
      </c>
      <c r="N10" s="1276" t="n">
        <v>27.2626084866667</v>
      </c>
      <c r="O10" s="1248"/>
    </row>
    <row r="11" customFormat="false" ht="15.75" hidden="false" customHeight="true" outlineLevel="0" collapsed="false">
      <c r="A11" s="1323" t="s">
        <v>1322</v>
      </c>
      <c r="B11" s="1340"/>
      <c r="C11" s="1279" t="n">
        <v>184.29978231</v>
      </c>
      <c r="D11" s="1341" t="n">
        <v>0.000301402217103899</v>
      </c>
      <c r="E11" s="156" t="n">
        <v>-0.000241945201676891</v>
      </c>
      <c r="F11" s="156" t="n">
        <v>5.94570154270086E-005</v>
      </c>
      <c r="G11" s="159" t="s">
        <v>100</v>
      </c>
      <c r="H11" s="158" t="n">
        <v>0.000568808637134847</v>
      </c>
      <c r="I11" s="1342" t="n">
        <v>0.055548363</v>
      </c>
      <c r="J11" s="1343" t="n">
        <v>-0.044590448</v>
      </c>
      <c r="K11" s="156" t="n">
        <v>0.010957915</v>
      </c>
      <c r="L11" s="1282" t="s">
        <v>100</v>
      </c>
      <c r="M11" s="1285" t="n">
        <v>0.104831308</v>
      </c>
      <c r="N11" s="1286" t="n">
        <v>-0.424560484333334</v>
      </c>
      <c r="O11" s="1248"/>
    </row>
    <row r="12" customFormat="false" ht="15.75" hidden="false" customHeight="true" outlineLevel="0" collapsed="false">
      <c r="A12" s="1344"/>
      <c r="B12" s="1213" t="s">
        <v>1323</v>
      </c>
      <c r="C12" s="1214" t="n">
        <v>158.4309475</v>
      </c>
      <c r="D12" s="1345" t="s">
        <v>100</v>
      </c>
      <c r="E12" s="156" t="n">
        <v>-0.00028145036499261</v>
      </c>
      <c r="F12" s="156" t="n">
        <v>-0.00028145036499261</v>
      </c>
      <c r="G12" s="159" t="s">
        <v>100</v>
      </c>
      <c r="H12" s="158" t="n">
        <v>-0.0027708085315844</v>
      </c>
      <c r="I12" s="579" t="s">
        <v>100</v>
      </c>
      <c r="J12" s="581" t="n">
        <v>-0.044590448</v>
      </c>
      <c r="K12" s="156" t="n">
        <v>-0.044590448</v>
      </c>
      <c r="L12" s="579" t="s">
        <v>100</v>
      </c>
      <c r="M12" s="1219" t="n">
        <v>-0.438981821</v>
      </c>
      <c r="N12" s="1286" t="n">
        <v>1.77309831966667</v>
      </c>
      <c r="O12" s="1248"/>
    </row>
    <row r="13" customFormat="false" ht="15.75" hidden="false" customHeight="true" outlineLevel="0" collapsed="false">
      <c r="A13" s="1344"/>
      <c r="B13" s="1213" t="s">
        <v>1231</v>
      </c>
      <c r="C13" s="1214" t="n">
        <v>25.86883481</v>
      </c>
      <c r="D13" s="1346" t="n">
        <v>0.00214730827298518</v>
      </c>
      <c r="E13" s="159" t="s">
        <v>100</v>
      </c>
      <c r="F13" s="156" t="n">
        <v>0.00214730827298518</v>
      </c>
      <c r="G13" s="159" t="s">
        <v>100</v>
      </c>
      <c r="H13" s="158" t="n">
        <v>0.0210219413821368</v>
      </c>
      <c r="I13" s="581" t="n">
        <v>0.055548363</v>
      </c>
      <c r="J13" s="579" t="s">
        <v>100</v>
      </c>
      <c r="K13" s="156" t="n">
        <v>0.055548363</v>
      </c>
      <c r="L13" s="579" t="s">
        <v>100</v>
      </c>
      <c r="M13" s="1219" t="n">
        <v>0.543813129</v>
      </c>
      <c r="N13" s="1286" t="n">
        <v>-2.197658804</v>
      </c>
      <c r="O13" s="1248"/>
    </row>
    <row r="14" customFormat="false" ht="15.75" hidden="false" customHeight="true" outlineLevel="0" collapsed="false">
      <c r="A14" s="1347" t="s">
        <v>1324</v>
      </c>
      <c r="B14" s="1348"/>
      <c r="C14" s="1292" t="n">
        <v>1.023674586</v>
      </c>
      <c r="D14" s="1346" t="n">
        <v>0.0399110210986522</v>
      </c>
      <c r="E14" s="156" t="n">
        <v>-3.71854222724642</v>
      </c>
      <c r="F14" s="156" t="n">
        <v>-3.67863120614777</v>
      </c>
      <c r="G14" s="156" t="n">
        <v>-0.723565252209944</v>
      </c>
      <c r="H14" s="158" t="n">
        <v>-2.97421611089991</v>
      </c>
      <c r="I14" s="1294" t="n">
        <v>0.040855898</v>
      </c>
      <c r="J14" s="1295" t="n">
        <v>-3.806577175</v>
      </c>
      <c r="K14" s="156" t="n">
        <v>-3.765721277</v>
      </c>
      <c r="L14" s="1295" t="n">
        <v>-0.74069536</v>
      </c>
      <c r="M14" s="1349" t="n">
        <v>-3.044629446</v>
      </c>
      <c r="N14" s="1286" t="n">
        <v>27.687168971</v>
      </c>
      <c r="O14" s="1248"/>
    </row>
    <row r="15" customFormat="false" ht="15.75" hidden="false" customHeight="true" outlineLevel="0" collapsed="false">
      <c r="A15" s="1298" t="s">
        <v>1325</v>
      </c>
      <c r="B15" s="1350"/>
      <c r="C15" s="1300" t="n">
        <v>0.267613284</v>
      </c>
      <c r="D15" s="1345" t="s">
        <v>100</v>
      </c>
      <c r="E15" s="156" t="n">
        <v>-13.187211405395</v>
      </c>
      <c r="F15" s="156" t="n">
        <v>-13.187211405395</v>
      </c>
      <c r="G15" s="156" t="n">
        <v>-2.76778248422078</v>
      </c>
      <c r="H15" s="158" t="n">
        <v>-5.01854335078523</v>
      </c>
      <c r="I15" s="1302" t="s">
        <v>100</v>
      </c>
      <c r="J15" s="1303" t="n">
        <v>-3.529072951</v>
      </c>
      <c r="K15" s="156" t="n">
        <v>-3.529072951</v>
      </c>
      <c r="L15" s="1303" t="n">
        <v>-0.74069536</v>
      </c>
      <c r="M15" s="1305" t="n">
        <v>-1.343028867</v>
      </c>
      <c r="N15" s="1286" t="n">
        <v>20.5802563193334</v>
      </c>
      <c r="O15" s="1248"/>
    </row>
    <row r="16" customFormat="false" ht="15.75" hidden="false" customHeight="true" outlineLevel="0" collapsed="false">
      <c r="A16" s="1324"/>
      <c r="B16" s="1213" t="s">
        <v>1323</v>
      </c>
      <c r="C16" s="1214" t="n">
        <v>0.015584959</v>
      </c>
      <c r="D16" s="1345" t="s">
        <v>100</v>
      </c>
      <c r="E16" s="156" t="n">
        <v>-124.147117679296</v>
      </c>
      <c r="F16" s="156" t="n">
        <v>-124.147117679296</v>
      </c>
      <c r="G16" s="156" t="n">
        <v>-29.2417848516637</v>
      </c>
      <c r="H16" s="158" t="n">
        <v>-71.1165822765398</v>
      </c>
      <c r="I16" s="579" t="s">
        <v>100</v>
      </c>
      <c r="J16" s="581" t="n">
        <v>-1.934827739</v>
      </c>
      <c r="K16" s="156" t="n">
        <v>-1.934827739</v>
      </c>
      <c r="L16" s="581" t="n">
        <v>-0.455732018</v>
      </c>
      <c r="M16" s="1219" t="n">
        <v>-1.108349019</v>
      </c>
      <c r="N16" s="1286" t="n">
        <v>12.8293321786667</v>
      </c>
      <c r="O16" s="1248"/>
    </row>
    <row r="17" customFormat="false" ht="15.75" hidden="false" customHeight="true" outlineLevel="0" collapsed="false">
      <c r="A17" s="1324"/>
      <c r="B17" s="1213" t="s">
        <v>1231</v>
      </c>
      <c r="C17" s="1214" t="n">
        <v>0.252028325</v>
      </c>
      <c r="D17" s="1345" t="s">
        <v>100</v>
      </c>
      <c r="E17" s="156" t="n">
        <v>-6.32565887981043</v>
      </c>
      <c r="F17" s="156" t="n">
        <v>-6.32565887981043</v>
      </c>
      <c r="G17" s="156" t="n">
        <v>-1.1306798233889</v>
      </c>
      <c r="H17" s="158" t="n">
        <v>-0.93116457445805</v>
      </c>
      <c r="I17" s="579" t="s">
        <v>100</v>
      </c>
      <c r="J17" s="581" t="n">
        <v>-1.594245212</v>
      </c>
      <c r="K17" s="156" t="n">
        <v>-1.594245212</v>
      </c>
      <c r="L17" s="581" t="n">
        <v>-0.284963342</v>
      </c>
      <c r="M17" s="1219" t="n">
        <v>-0.234679848</v>
      </c>
      <c r="N17" s="1286" t="n">
        <v>7.75092414066667</v>
      </c>
      <c r="O17" s="1248"/>
    </row>
    <row r="18" customFormat="false" ht="15.75" hidden="false" customHeight="true" outlineLevel="0" collapsed="false">
      <c r="A18" s="1298" t="s">
        <v>1326</v>
      </c>
      <c r="B18" s="1350"/>
      <c r="C18" s="1300" t="n">
        <v>0.174849503</v>
      </c>
      <c r="D18" s="1346" t="n">
        <v>0.0814373318521815</v>
      </c>
      <c r="E18" s="156" t="n">
        <v>-0.21270452796197</v>
      </c>
      <c r="F18" s="156" t="n">
        <v>-0.131267196109788</v>
      </c>
      <c r="G18" s="159" t="s">
        <v>100</v>
      </c>
      <c r="H18" s="158" t="n">
        <v>-2.40866688651669</v>
      </c>
      <c r="I18" s="1306" t="n">
        <v>0.014239277</v>
      </c>
      <c r="J18" s="1303" t="n">
        <v>-0.037191281</v>
      </c>
      <c r="K18" s="156" t="n">
        <v>-0.022952004</v>
      </c>
      <c r="L18" s="1307" t="s">
        <v>100</v>
      </c>
      <c r="M18" s="1305" t="n">
        <v>-0.421154208</v>
      </c>
      <c r="N18" s="1286" t="n">
        <v>1.628389444</v>
      </c>
      <c r="O18" s="1248"/>
    </row>
    <row r="19" customFormat="false" ht="15.75" hidden="false" customHeight="true" outlineLevel="0" collapsed="false">
      <c r="A19" s="1324"/>
      <c r="B19" s="1213" t="s">
        <v>1323</v>
      </c>
      <c r="C19" s="1214" t="n">
        <v>0.007454905</v>
      </c>
      <c r="D19" s="1345" t="s">
        <v>100</v>
      </c>
      <c r="E19" s="156" t="n">
        <v>-4.98883366052284</v>
      </c>
      <c r="F19" s="156" t="n">
        <v>-4.98883366052284</v>
      </c>
      <c r="G19" s="159" t="s">
        <v>100</v>
      </c>
      <c r="H19" s="158" t="n">
        <v>-47.9037052786052</v>
      </c>
      <c r="I19" s="579" t="s">
        <v>100</v>
      </c>
      <c r="J19" s="581" t="n">
        <v>-0.037191281</v>
      </c>
      <c r="K19" s="156" t="n">
        <v>-0.037191281</v>
      </c>
      <c r="L19" s="579" t="s">
        <v>100</v>
      </c>
      <c r="M19" s="1219" t="n">
        <v>-0.357117572</v>
      </c>
      <c r="N19" s="1286" t="n">
        <v>1.44579912766667</v>
      </c>
      <c r="O19" s="1248"/>
    </row>
    <row r="20" customFormat="false" ht="15.75" hidden="false" customHeight="true" outlineLevel="0" collapsed="false">
      <c r="A20" s="1324"/>
      <c r="B20" s="1213" t="s">
        <v>1231</v>
      </c>
      <c r="C20" s="1214" t="n">
        <v>0.167394598</v>
      </c>
      <c r="D20" s="1346" t="n">
        <v>0.0850641368964607</v>
      </c>
      <c r="E20" s="159" t="s">
        <v>100</v>
      </c>
      <c r="F20" s="156" t="n">
        <v>0.0850641368964607</v>
      </c>
      <c r="G20" s="159" t="s">
        <v>100</v>
      </c>
      <c r="H20" s="158" t="n">
        <v>-0.382548999580022</v>
      </c>
      <c r="I20" s="581" t="n">
        <v>0.014239277</v>
      </c>
      <c r="J20" s="579" t="s">
        <v>100</v>
      </c>
      <c r="K20" s="156" t="n">
        <v>0.014239277</v>
      </c>
      <c r="L20" s="579" t="s">
        <v>100</v>
      </c>
      <c r="M20" s="1219" t="n">
        <v>-0.064036636</v>
      </c>
      <c r="N20" s="1286" t="n">
        <v>0.182590316333334</v>
      </c>
      <c r="O20" s="1248"/>
    </row>
    <row r="21" customFormat="false" ht="15.75" hidden="false" customHeight="true" outlineLevel="0" collapsed="false">
      <c r="A21" s="1298" t="s">
        <v>1327</v>
      </c>
      <c r="B21" s="1350"/>
      <c r="C21" s="1300" t="n">
        <v>0.304800734</v>
      </c>
      <c r="D21" s="1346" t="n">
        <v>0.00884379103890216</v>
      </c>
      <c r="E21" s="156" t="n">
        <v>-0.718437754811968</v>
      </c>
      <c r="F21" s="156" t="n">
        <v>-0.709593963773066</v>
      </c>
      <c r="G21" s="159" t="s">
        <v>100</v>
      </c>
      <c r="H21" s="158" t="n">
        <v>-4.71737145160549</v>
      </c>
      <c r="I21" s="1306" t="n">
        <v>0.002695594</v>
      </c>
      <c r="J21" s="1303" t="n">
        <v>-0.218980355</v>
      </c>
      <c r="K21" s="156" t="n">
        <v>-0.216284761</v>
      </c>
      <c r="L21" s="1307" t="s">
        <v>100</v>
      </c>
      <c r="M21" s="1305" t="n">
        <v>-1.437858281</v>
      </c>
      <c r="N21" s="1286" t="n">
        <v>6.065191154</v>
      </c>
      <c r="O21" s="1248"/>
    </row>
    <row r="22" customFormat="false" ht="15.75" hidden="false" customHeight="true" outlineLevel="0" collapsed="false">
      <c r="A22" s="1324"/>
      <c r="B22" s="1213" t="s">
        <v>1323</v>
      </c>
      <c r="C22" s="1214" t="n">
        <v>0.02291841</v>
      </c>
      <c r="D22" s="1345" t="s">
        <v>100</v>
      </c>
      <c r="E22" s="156" t="n">
        <v>-8.93139602616412</v>
      </c>
      <c r="F22" s="156" t="n">
        <v>-8.93139602616412</v>
      </c>
      <c r="G22" s="159" t="s">
        <v>100</v>
      </c>
      <c r="H22" s="158" t="n">
        <v>-59.3861592492673</v>
      </c>
      <c r="I22" s="579" t="s">
        <v>100</v>
      </c>
      <c r="J22" s="581" t="n">
        <v>-0.204693396</v>
      </c>
      <c r="K22" s="156" t="n">
        <v>-0.204693396</v>
      </c>
      <c r="L22" s="579" t="s">
        <v>100</v>
      </c>
      <c r="M22" s="1219" t="n">
        <v>-1.361036346</v>
      </c>
      <c r="N22" s="1286" t="n">
        <v>5.741009054</v>
      </c>
      <c r="O22" s="1248"/>
    </row>
    <row r="23" customFormat="false" ht="15.75" hidden="false" customHeight="true" outlineLevel="0" collapsed="false">
      <c r="A23" s="1324"/>
      <c r="B23" s="1213" t="s">
        <v>1231</v>
      </c>
      <c r="C23" s="1214" t="n">
        <v>0.281882324</v>
      </c>
      <c r="D23" s="1346" t="n">
        <v>0.009562834454281</v>
      </c>
      <c r="E23" s="156" t="n">
        <v>-0.0506841251954486</v>
      </c>
      <c r="F23" s="156" t="n">
        <v>-0.0411212907411676</v>
      </c>
      <c r="G23" s="159" t="s">
        <v>100</v>
      </c>
      <c r="H23" s="158" t="n">
        <v>-0.272531934283329</v>
      </c>
      <c r="I23" s="581" t="n">
        <v>0.002695594</v>
      </c>
      <c r="J23" s="581" t="n">
        <v>-0.014286959</v>
      </c>
      <c r="K23" s="156" t="n">
        <v>-0.011591365</v>
      </c>
      <c r="L23" s="579" t="s">
        <v>100</v>
      </c>
      <c r="M23" s="1219" t="n">
        <v>-0.076821935</v>
      </c>
      <c r="N23" s="1286" t="n">
        <v>0.3241821</v>
      </c>
      <c r="O23" s="1248"/>
    </row>
    <row r="24" customFormat="false" ht="15.75" hidden="false" customHeight="true" outlineLevel="0" collapsed="false">
      <c r="A24" s="1298" t="s">
        <v>1328</v>
      </c>
      <c r="B24" s="1350"/>
      <c r="C24" s="1300" t="n">
        <v>0.138498737</v>
      </c>
      <c r="D24" s="1346" t="n">
        <v>0.115799005445082</v>
      </c>
      <c r="E24" s="156" t="n">
        <v>-0.154027310732805</v>
      </c>
      <c r="F24" s="156" t="n">
        <v>-0.0382283052877226</v>
      </c>
      <c r="G24" s="159" t="s">
        <v>100</v>
      </c>
      <c r="H24" s="158" t="n">
        <v>0.215968612045899</v>
      </c>
      <c r="I24" s="1306" t="n">
        <v>0.016038016</v>
      </c>
      <c r="J24" s="1303" t="n">
        <v>-0.021332588</v>
      </c>
      <c r="K24" s="156" t="n">
        <v>-0.005294572</v>
      </c>
      <c r="L24" s="1307" t="s">
        <v>100</v>
      </c>
      <c r="M24" s="1305" t="n">
        <v>0.02991138</v>
      </c>
      <c r="N24" s="1286" t="n">
        <v>-0.0902616293333334</v>
      </c>
    </row>
    <row r="25" customFormat="false" ht="15.75" hidden="false" customHeight="true" outlineLevel="0" collapsed="false">
      <c r="A25" s="1324"/>
      <c r="B25" s="1213" t="s">
        <v>1323</v>
      </c>
      <c r="C25" s="1214" t="n">
        <v>0.006843303</v>
      </c>
      <c r="D25" s="1345" t="s">
        <v>100</v>
      </c>
      <c r="E25" s="156" t="n">
        <v>-1.73825753440992</v>
      </c>
      <c r="F25" s="156" t="n">
        <v>-1.73825753440992</v>
      </c>
      <c r="G25" s="159" t="s">
        <v>100</v>
      </c>
      <c r="H25" s="158" t="n">
        <v>-8.90792282615573</v>
      </c>
      <c r="I25" s="579" t="s">
        <v>100</v>
      </c>
      <c r="J25" s="581" t="n">
        <v>-0.011895423</v>
      </c>
      <c r="K25" s="156" t="n">
        <v>-0.011895423</v>
      </c>
      <c r="L25" s="579" t="s">
        <v>100</v>
      </c>
      <c r="M25" s="1219" t="n">
        <v>-0.060959615</v>
      </c>
      <c r="N25" s="1286" t="n">
        <v>0.267135139333334</v>
      </c>
    </row>
    <row r="26" customFormat="false" ht="15.75" hidden="false" customHeight="true" outlineLevel="0" collapsed="false">
      <c r="A26" s="1324"/>
      <c r="B26" s="1213" t="s">
        <v>1231</v>
      </c>
      <c r="C26" s="1214" t="n">
        <v>0.131655434</v>
      </c>
      <c r="D26" s="1346" t="n">
        <v>0.121818108928189</v>
      </c>
      <c r="E26" s="156" t="n">
        <v>-0.0716807860737446</v>
      </c>
      <c r="F26" s="156" t="n">
        <v>0.0501373228544444</v>
      </c>
      <c r="G26" s="159" t="s">
        <v>100</v>
      </c>
      <c r="H26" s="158" t="n">
        <v>0.690218339183782</v>
      </c>
      <c r="I26" s="581" t="n">
        <v>0.016038016</v>
      </c>
      <c r="J26" s="581" t="n">
        <v>-0.009437165</v>
      </c>
      <c r="K26" s="156" t="n">
        <v>0.006600851</v>
      </c>
      <c r="L26" s="579" t="s">
        <v>100</v>
      </c>
      <c r="M26" s="1219" t="n">
        <v>0.090870995</v>
      </c>
      <c r="N26" s="1286" t="n">
        <v>-0.357396768666667</v>
      </c>
    </row>
    <row r="27" customFormat="false" ht="15.75" hidden="false" customHeight="true" outlineLevel="0" collapsed="false">
      <c r="A27" s="1298" t="s">
        <v>1329</v>
      </c>
      <c r="B27" s="1350"/>
      <c r="C27" s="1300" t="n">
        <v>0.137912328</v>
      </c>
      <c r="D27" s="1346" t="n">
        <v>0.0571595818468092</v>
      </c>
      <c r="E27" s="159" t="s">
        <v>100</v>
      </c>
      <c r="F27" s="156" t="n">
        <v>0.0571595818468092</v>
      </c>
      <c r="G27" s="159" t="s">
        <v>100</v>
      </c>
      <c r="H27" s="158" t="n">
        <v>0.924504225612086</v>
      </c>
      <c r="I27" s="1306" t="n">
        <v>0.007883011</v>
      </c>
      <c r="J27" s="1307" t="s">
        <v>100</v>
      </c>
      <c r="K27" s="156" t="n">
        <v>0.007883011</v>
      </c>
      <c r="L27" s="1307" t="s">
        <v>100</v>
      </c>
      <c r="M27" s="1305" t="n">
        <v>0.12750053</v>
      </c>
      <c r="N27" s="1286" t="n">
        <v>-0.496406317000001</v>
      </c>
    </row>
    <row r="28" customFormat="false" ht="15.75" hidden="false" customHeight="true" outlineLevel="0" collapsed="false">
      <c r="A28" s="1215"/>
      <c r="B28" s="1213" t="s">
        <v>1323</v>
      </c>
      <c r="C28" s="1214" t="n">
        <v>0.100538797</v>
      </c>
      <c r="D28" s="1215" t="s">
        <v>100</v>
      </c>
      <c r="E28" s="159" t="s">
        <v>100</v>
      </c>
      <c r="F28" s="159" t="s">
        <v>100</v>
      </c>
      <c r="G28" s="159" t="s">
        <v>100</v>
      </c>
      <c r="H28" s="160" t="s">
        <v>100</v>
      </c>
      <c r="I28" s="579" t="s">
        <v>100</v>
      </c>
      <c r="J28" s="579" t="s">
        <v>100</v>
      </c>
      <c r="K28" s="159" t="s">
        <v>100</v>
      </c>
      <c r="L28" s="579" t="s">
        <v>100</v>
      </c>
      <c r="M28" s="1228" t="s">
        <v>100</v>
      </c>
      <c r="N28" s="1351" t="s">
        <v>100</v>
      </c>
    </row>
    <row r="29" customFormat="false" ht="15.75" hidden="false" customHeight="true" outlineLevel="0" collapsed="false">
      <c r="A29" s="1215"/>
      <c r="B29" s="1213" t="s">
        <v>1231</v>
      </c>
      <c r="C29" s="1214" t="n">
        <v>0.037373531</v>
      </c>
      <c r="D29" s="1208" t="n">
        <v>0.210924972542734</v>
      </c>
      <c r="E29" s="159" t="s">
        <v>100</v>
      </c>
      <c r="F29" s="156" t="n">
        <v>0.210924972542734</v>
      </c>
      <c r="G29" s="159" t="s">
        <v>100</v>
      </c>
      <c r="H29" s="158" t="n">
        <v>3.41151950560946</v>
      </c>
      <c r="I29" s="581" t="n">
        <v>0.007883011</v>
      </c>
      <c r="J29" s="579" t="s">
        <v>100</v>
      </c>
      <c r="K29" s="156" t="n">
        <v>0.007883011</v>
      </c>
      <c r="L29" s="579" t="s">
        <v>100</v>
      </c>
      <c r="M29" s="1325" t="n">
        <v>0.12750053</v>
      </c>
      <c r="N29" s="1286" t="n">
        <v>-0.496406317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30</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31</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41</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32</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3</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4</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5</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6</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7</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8</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4</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52</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9</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7" t="s">
        <v>81</v>
      </c>
    </row>
    <row r="2" customFormat="false" ht="15.75" hidden="false" customHeight="true" outlineLevel="0" collapsed="false">
      <c r="A2" s="4" t="s">
        <v>1341</v>
      </c>
      <c r="N2" s="117" t="s">
        <v>83</v>
      </c>
    </row>
    <row r="3" customFormat="false" ht="15.75" hidden="false" customHeight="true" outlineLevel="0" collapsed="false">
      <c r="A3" s="4" t="s">
        <v>226</v>
      </c>
      <c r="N3" s="117" t="s">
        <v>84</v>
      </c>
    </row>
    <row r="4" customFormat="false" ht="12" hidden="false" customHeight="true" outlineLevel="0" collapsed="false">
      <c r="N4" s="1249"/>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42</v>
      </c>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343</v>
      </c>
      <c r="J6" s="1336"/>
      <c r="K6" s="1336"/>
      <c r="L6" s="1256" t="s">
        <v>1204</v>
      </c>
      <c r="M6" s="1257" t="s">
        <v>1320</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row>
    <row r="9" customFormat="false" ht="13.5" hidden="false" customHeight="true" outlineLevel="0" collapsed="false">
      <c r="A9" s="1252"/>
      <c r="B9" s="1322"/>
      <c r="C9" s="1254"/>
      <c r="D9" s="1338" t="s">
        <v>1213</v>
      </c>
      <c r="E9" s="1338"/>
      <c r="F9" s="1338"/>
      <c r="G9" s="1338"/>
      <c r="H9" s="1338"/>
      <c r="I9" s="1254" t="s">
        <v>252</v>
      </c>
      <c r="J9" s="1254"/>
      <c r="K9" s="1254"/>
      <c r="L9" s="1254"/>
      <c r="M9" s="1254"/>
      <c r="N9" s="1263" t="s">
        <v>93</v>
      </c>
    </row>
    <row r="10" customFormat="false" ht="14.25" hidden="false" customHeight="true" outlineLevel="0" collapsed="false">
      <c r="A10" s="1264" t="s">
        <v>1344</v>
      </c>
      <c r="B10" s="1265"/>
      <c r="C10" s="1266" t="n">
        <v>305.940405346</v>
      </c>
      <c r="D10" s="1268" t="n">
        <v>0.0322997655632452</v>
      </c>
      <c r="E10" s="1269" t="n">
        <v>-0.113819858568921</v>
      </c>
      <c r="F10" s="1269" t="n">
        <v>-0.0815200930056756</v>
      </c>
      <c r="G10" s="1269" t="n">
        <v>-0.00928276965505149</v>
      </c>
      <c r="H10" s="1271" t="n">
        <v>-0.201149117903346</v>
      </c>
      <c r="I10" s="1272" t="n">
        <v>9.881803369</v>
      </c>
      <c r="J10" s="1273" t="n">
        <v>-34.822093667</v>
      </c>
      <c r="K10" s="1274" t="n">
        <v>-24.940290298</v>
      </c>
      <c r="L10" s="1273" t="n">
        <v>-2.839974311</v>
      </c>
      <c r="M10" s="1271" t="n">
        <v>-61.53964266634</v>
      </c>
      <c r="N10" s="1276" t="n">
        <v>327.506326676247</v>
      </c>
    </row>
    <row r="11" customFormat="false" ht="13.5" hidden="false" customHeight="true" outlineLevel="0" collapsed="false">
      <c r="A11" s="1277" t="s">
        <v>1345</v>
      </c>
      <c r="B11" s="1361"/>
      <c r="C11" s="1362" t="n">
        <v>254.955225929</v>
      </c>
      <c r="D11" s="1208" t="n">
        <v>0.0261038400595616</v>
      </c>
      <c r="E11" s="156" t="n">
        <v>-0.0388458783377049</v>
      </c>
      <c r="F11" s="156" t="n">
        <v>-0.0127420382781433</v>
      </c>
      <c r="G11" s="159" t="s">
        <v>100</v>
      </c>
      <c r="H11" s="158" t="n">
        <v>-0.0198162383359302</v>
      </c>
      <c r="I11" s="156" t="n">
        <v>6.65531044</v>
      </c>
      <c r="J11" s="156" t="n">
        <v>-9.903959688</v>
      </c>
      <c r="K11" s="156" t="n">
        <v>-3.248649248</v>
      </c>
      <c r="L11" s="159" t="s">
        <v>100</v>
      </c>
      <c r="M11" s="1210" t="n">
        <v>-5.052253522</v>
      </c>
      <c r="N11" s="1211" t="n">
        <v>30.43664349</v>
      </c>
    </row>
    <row r="12" customFormat="false" ht="12.75" hidden="false" customHeight="true" outlineLevel="0" collapsed="false">
      <c r="A12" s="1323"/>
      <c r="B12" s="1213" t="s">
        <v>1346</v>
      </c>
      <c r="C12" s="1214" t="n">
        <v>169.383254</v>
      </c>
      <c r="D12" s="1215" t="s">
        <v>100</v>
      </c>
      <c r="E12" s="156" t="n">
        <v>-0.037999751598821</v>
      </c>
      <c r="F12" s="156" t="n">
        <v>-0.037999751598821</v>
      </c>
      <c r="G12" s="159" t="s">
        <v>100</v>
      </c>
      <c r="H12" s="158" t="n">
        <v>-0.0840103247160431</v>
      </c>
      <c r="I12" s="579" t="s">
        <v>100</v>
      </c>
      <c r="J12" s="581" t="n">
        <v>-6.436521577</v>
      </c>
      <c r="K12" s="156" t="n">
        <v>-6.436521577</v>
      </c>
      <c r="L12" s="579" t="s">
        <v>100</v>
      </c>
      <c r="M12" s="1219" t="n">
        <v>-14.22994217</v>
      </c>
      <c r="N12" s="1211" t="n">
        <v>75.7770337390001</v>
      </c>
    </row>
    <row r="13" customFormat="false" ht="12.75" hidden="false" customHeight="true" outlineLevel="0" collapsed="false">
      <c r="A13" s="1323"/>
      <c r="B13" s="1213" t="s">
        <v>1347</v>
      </c>
      <c r="C13" s="1214" t="n">
        <v>62.18294607</v>
      </c>
      <c r="D13" s="1208" t="n">
        <v>0.0423568970668424</v>
      </c>
      <c r="E13" s="156" t="n">
        <v>-0.0543843391754565</v>
      </c>
      <c r="F13" s="156" t="n">
        <v>-0.0120274421086141</v>
      </c>
      <c r="G13" s="159" t="s">
        <v>100</v>
      </c>
      <c r="H13" s="158" t="n">
        <v>0.117490624869649</v>
      </c>
      <c r="I13" s="581" t="n">
        <v>2.633876646</v>
      </c>
      <c r="J13" s="581" t="n">
        <v>-3.38177843</v>
      </c>
      <c r="K13" s="156" t="n">
        <v>-0.747901784</v>
      </c>
      <c r="L13" s="579" t="s">
        <v>100</v>
      </c>
      <c r="M13" s="1219" t="n">
        <v>7.30591319</v>
      </c>
      <c r="N13" s="1211" t="n">
        <v>-24.046041822</v>
      </c>
    </row>
    <row r="14" customFormat="false" ht="12.75" hidden="false" customHeight="true" outlineLevel="0" collapsed="false">
      <c r="A14" s="1323"/>
      <c r="B14" s="1213" t="s">
        <v>1293</v>
      </c>
      <c r="C14" s="1214" t="n">
        <v>2.683362119</v>
      </c>
      <c r="D14" s="1208" t="n">
        <v>0.394465155673609</v>
      </c>
      <c r="E14" s="156" t="n">
        <v>-0.0319225200331599</v>
      </c>
      <c r="F14" s="156" t="n">
        <v>0.362542635640449</v>
      </c>
      <c r="G14" s="159" t="s">
        <v>100</v>
      </c>
      <c r="H14" s="158" t="n">
        <v>0.500835054830704</v>
      </c>
      <c r="I14" s="581" t="n">
        <v>1.058492856</v>
      </c>
      <c r="J14" s="581" t="n">
        <v>-0.085659681</v>
      </c>
      <c r="K14" s="156" t="n">
        <v>0.972833175</v>
      </c>
      <c r="L14" s="579" t="s">
        <v>100</v>
      </c>
      <c r="M14" s="1219" t="n">
        <v>1.343921814</v>
      </c>
      <c r="N14" s="1211" t="n">
        <v>-8.49476829300001</v>
      </c>
    </row>
    <row r="15" customFormat="false" ht="12.75" hidden="false" customHeight="true" outlineLevel="0" collapsed="false">
      <c r="A15" s="1323"/>
      <c r="B15" s="1213" t="s">
        <v>1348</v>
      </c>
      <c r="C15" s="1214" t="n">
        <v>20.70566374</v>
      </c>
      <c r="D15" s="1208" t="n">
        <v>0.143098090223308</v>
      </c>
      <c r="E15" s="159" t="s">
        <v>100</v>
      </c>
      <c r="F15" s="156" t="n">
        <v>0.143098090223308</v>
      </c>
      <c r="G15" s="159" t="s">
        <v>100</v>
      </c>
      <c r="H15" s="158" t="n">
        <v>0.0254932008279586</v>
      </c>
      <c r="I15" s="581" t="n">
        <v>2.962940938</v>
      </c>
      <c r="J15" s="579" t="s">
        <v>100</v>
      </c>
      <c r="K15" s="156" t="n">
        <v>2.962940938</v>
      </c>
      <c r="L15" s="579" t="s">
        <v>100</v>
      </c>
      <c r="M15" s="1219" t="n">
        <v>0.527853644</v>
      </c>
      <c r="N15" s="1211" t="n">
        <v>-12.799580134</v>
      </c>
    </row>
    <row r="16" customFormat="false" ht="12.75" hidden="false" customHeight="true" outlineLevel="0" collapsed="false">
      <c r="A16" s="1290" t="s">
        <v>1349</v>
      </c>
      <c r="B16" s="1299"/>
      <c r="C16" s="1300" t="n">
        <v>50.985179417</v>
      </c>
      <c r="D16" s="1208" t="n">
        <v>0.0632829572415742</v>
      </c>
      <c r="E16" s="156" t="n">
        <v>-0.48873288794766</v>
      </c>
      <c r="F16" s="156" t="n">
        <v>-0.425449930706086</v>
      </c>
      <c r="G16" s="156" t="n">
        <v>-0.0557019577742835</v>
      </c>
      <c r="H16" s="158" t="n">
        <v>-1.10791782612626</v>
      </c>
      <c r="I16" s="156" t="n">
        <v>3.226492929</v>
      </c>
      <c r="J16" s="156" t="n">
        <v>-24.918133979</v>
      </c>
      <c r="K16" s="156" t="n">
        <v>-21.69164105</v>
      </c>
      <c r="L16" s="156" t="n">
        <v>-2.839974311</v>
      </c>
      <c r="M16" s="1210" t="n">
        <v>-56.48738914434</v>
      </c>
      <c r="N16" s="1211" t="n">
        <v>297.069683186247</v>
      </c>
    </row>
    <row r="17" customFormat="false" ht="13.5" hidden="false" customHeight="true" outlineLevel="0" collapsed="false">
      <c r="A17" s="1298" t="s">
        <v>1350</v>
      </c>
      <c r="B17" s="1299"/>
      <c r="C17" s="1300" t="n">
        <v>2.534698943</v>
      </c>
      <c r="D17" s="1208" t="n">
        <v>0.00030119395524599</v>
      </c>
      <c r="E17" s="156" t="n">
        <v>-5.89688925356529</v>
      </c>
      <c r="F17" s="156" t="n">
        <v>-5.89658805961004</v>
      </c>
      <c r="G17" s="156" t="n">
        <v>-1.12043851158066</v>
      </c>
      <c r="H17" s="158" t="n">
        <v>-1.49301043244251</v>
      </c>
      <c r="I17" s="156" t="n">
        <v>0.000763436</v>
      </c>
      <c r="J17" s="156" t="n">
        <v>-14.946838958</v>
      </c>
      <c r="K17" s="156" t="n">
        <v>-14.946075522</v>
      </c>
      <c r="L17" s="156" t="n">
        <v>-2.839974311</v>
      </c>
      <c r="M17" s="1210" t="n">
        <v>-3.784331965</v>
      </c>
      <c r="N17" s="1211" t="n">
        <v>79.0913999260001</v>
      </c>
    </row>
    <row r="18" customFormat="false" ht="12.75" hidden="false" customHeight="true" outlineLevel="0" collapsed="false">
      <c r="A18" s="1324"/>
      <c r="B18" s="1213" t="s">
        <v>1346</v>
      </c>
      <c r="C18" s="1214" t="n">
        <v>1.734032959</v>
      </c>
      <c r="D18" s="1215" t="s">
        <v>100</v>
      </c>
      <c r="E18" s="156" t="n">
        <v>-6.00993852850983</v>
      </c>
      <c r="F18" s="156" t="n">
        <v>-6.00993852850983</v>
      </c>
      <c r="G18" s="156" t="n">
        <v>-1.11485585436326</v>
      </c>
      <c r="H18" s="158" t="n">
        <v>-1.75790045810773</v>
      </c>
      <c r="I18" s="579" t="s">
        <v>100</v>
      </c>
      <c r="J18" s="581" t="n">
        <v>-10.42143149</v>
      </c>
      <c r="K18" s="156" t="n">
        <v>-10.42143149</v>
      </c>
      <c r="L18" s="581" t="n">
        <v>-1.933196796</v>
      </c>
      <c r="M18" s="1219" t="n">
        <v>-3.048257333</v>
      </c>
      <c r="N18" s="1211" t="n">
        <v>56.4772472696667</v>
      </c>
    </row>
    <row r="19" customFormat="false" ht="12.75" hidden="false" customHeight="true" outlineLevel="0" collapsed="false">
      <c r="A19" s="1324"/>
      <c r="B19" s="1213" t="s">
        <v>1347</v>
      </c>
      <c r="C19" s="1214" t="n">
        <v>0.41343532</v>
      </c>
      <c r="D19" s="1215" t="s">
        <v>100</v>
      </c>
      <c r="E19" s="156" t="n">
        <v>-5.91892868030724</v>
      </c>
      <c r="F19" s="156" t="n">
        <v>-5.91892868030724</v>
      </c>
      <c r="G19" s="156" t="n">
        <v>-1.10559193636383</v>
      </c>
      <c r="H19" s="158" t="n">
        <v>-0.949571171132645</v>
      </c>
      <c r="I19" s="579" t="s">
        <v>100</v>
      </c>
      <c r="J19" s="581" t="n">
        <v>-2.447094173</v>
      </c>
      <c r="K19" s="156" t="n">
        <v>-2.447094173</v>
      </c>
      <c r="L19" s="581" t="n">
        <v>-0.457090756</v>
      </c>
      <c r="M19" s="1219" t="n">
        <v>-0.392586261</v>
      </c>
      <c r="N19" s="1211" t="n">
        <v>12.08816103</v>
      </c>
    </row>
    <row r="20" customFormat="false" ht="12.75" hidden="false" customHeight="true" outlineLevel="0" collapsed="false">
      <c r="A20" s="1324"/>
      <c r="B20" s="1213" t="s">
        <v>1293</v>
      </c>
      <c r="C20" s="1214" t="n">
        <v>0.199507932</v>
      </c>
      <c r="D20" s="1215" t="s">
        <v>100</v>
      </c>
      <c r="E20" s="156" t="n">
        <v>-6.27423124209417</v>
      </c>
      <c r="F20" s="156" t="n">
        <v>-6.27423124209417</v>
      </c>
      <c r="G20" s="156" t="n">
        <v>-1.2096201067334</v>
      </c>
      <c r="H20" s="158" t="n">
        <v>-0.82362326827186</v>
      </c>
      <c r="I20" s="579" t="s">
        <v>100</v>
      </c>
      <c r="J20" s="581" t="n">
        <v>-1.2517589</v>
      </c>
      <c r="K20" s="156" t="n">
        <v>-1.2517589</v>
      </c>
      <c r="L20" s="581" t="n">
        <v>-0.241328806</v>
      </c>
      <c r="M20" s="1219" t="n">
        <v>-0.164319375</v>
      </c>
      <c r="N20" s="1211" t="n">
        <v>6.07715929700001</v>
      </c>
    </row>
    <row r="21" customFormat="false" ht="12.75" hidden="false" customHeight="true" outlineLevel="0" collapsed="false">
      <c r="A21" s="1324"/>
      <c r="B21" s="1213" t="s">
        <v>1348</v>
      </c>
      <c r="C21" s="1214" t="n">
        <v>0.187722732</v>
      </c>
      <c r="D21" s="1208" t="n">
        <v>0.00406682766581513</v>
      </c>
      <c r="E21" s="156" t="n">
        <v>-4.4030596944434</v>
      </c>
      <c r="F21" s="156" t="n">
        <v>-4.39899286677758</v>
      </c>
      <c r="G21" s="156" t="n">
        <v>-1.10992393292039</v>
      </c>
      <c r="H21" s="158" t="n">
        <v>-0.954434202459828</v>
      </c>
      <c r="I21" s="581" t="n">
        <v>0.000763436</v>
      </c>
      <c r="J21" s="581" t="n">
        <v>-0.826554395</v>
      </c>
      <c r="K21" s="156" t="n">
        <v>-0.825790959</v>
      </c>
      <c r="L21" s="581" t="n">
        <v>-0.208357953</v>
      </c>
      <c r="M21" s="1219" t="n">
        <v>-0.179168996</v>
      </c>
      <c r="N21" s="1211" t="n">
        <v>4.44883232933334</v>
      </c>
    </row>
    <row r="22" customFormat="false" ht="12.75" hidden="false" customHeight="true" outlineLevel="0" collapsed="false">
      <c r="A22" s="1298" t="s">
        <v>1351</v>
      </c>
      <c r="B22" s="1299"/>
      <c r="C22" s="1300" t="n">
        <v>16.396064395</v>
      </c>
      <c r="D22" s="1208" t="n">
        <v>0.0919661759476763</v>
      </c>
      <c r="E22" s="156" t="n">
        <v>-0.152184623327103</v>
      </c>
      <c r="F22" s="156" t="n">
        <v>-0.0602184473794267</v>
      </c>
      <c r="G22" s="159" t="s">
        <v>100</v>
      </c>
      <c r="H22" s="158" t="n">
        <v>-0.827509163874567</v>
      </c>
      <c r="I22" s="156" t="n">
        <v>1.507883343</v>
      </c>
      <c r="J22" s="156" t="n">
        <v>-2.495228884</v>
      </c>
      <c r="K22" s="156" t="n">
        <v>-0.987345541</v>
      </c>
      <c r="L22" s="159" t="s">
        <v>100</v>
      </c>
      <c r="M22" s="1210" t="n">
        <v>-13.56789353834</v>
      </c>
      <c r="N22" s="1211" t="n">
        <v>53.3692099575801</v>
      </c>
    </row>
    <row r="23" customFormat="false" ht="12.75" hidden="false" customHeight="true" outlineLevel="0" collapsed="false">
      <c r="A23" s="1324"/>
      <c r="B23" s="1213" t="s">
        <v>1346</v>
      </c>
      <c r="C23" s="1214" t="n">
        <v>10.32896523</v>
      </c>
      <c r="D23" s="1215" t="s">
        <v>100</v>
      </c>
      <c r="E23" s="156" t="n">
        <v>-0.241575881846588</v>
      </c>
      <c r="F23" s="156" t="n">
        <v>-0.241575881846588</v>
      </c>
      <c r="G23" s="159" t="s">
        <v>100</v>
      </c>
      <c r="H23" s="158" t="n">
        <v>-1.31354331415442</v>
      </c>
      <c r="I23" s="579" t="s">
        <v>100</v>
      </c>
      <c r="J23" s="581" t="n">
        <v>-2.495228884</v>
      </c>
      <c r="K23" s="156" t="n">
        <v>-2.495228884</v>
      </c>
      <c r="L23" s="579" t="s">
        <v>100</v>
      </c>
      <c r="M23" s="1219" t="n">
        <v>-13.56754322</v>
      </c>
      <c r="N23" s="1211" t="n">
        <v>58.8968310480001</v>
      </c>
    </row>
    <row r="24" customFormat="false" ht="12.75" hidden="false" customHeight="true" outlineLevel="0" collapsed="false">
      <c r="A24" s="1324"/>
      <c r="B24" s="1213" t="s">
        <v>1347</v>
      </c>
      <c r="C24" s="1214" t="n">
        <v>5.626959178</v>
      </c>
      <c r="D24" s="1208" t="n">
        <v>0.230810839729892</v>
      </c>
      <c r="E24" s="159" t="s">
        <v>100</v>
      </c>
      <c r="F24" s="156" t="n">
        <v>0.230810839729892</v>
      </c>
      <c r="G24" s="159" t="s">
        <v>100</v>
      </c>
      <c r="H24" s="158" t="n">
        <v>-5.77386452829177E-005</v>
      </c>
      <c r="I24" s="581" t="n">
        <v>1.298763173</v>
      </c>
      <c r="J24" s="579" t="s">
        <v>100</v>
      </c>
      <c r="K24" s="156" t="n">
        <v>1.298763173</v>
      </c>
      <c r="L24" s="579" t="s">
        <v>100</v>
      </c>
      <c r="M24" s="1219" t="n">
        <v>-0.000324893</v>
      </c>
      <c r="N24" s="1211" t="n">
        <v>-4.76094036000001</v>
      </c>
    </row>
    <row r="25" customFormat="false" ht="12.75" hidden="false" customHeight="true" outlineLevel="0" collapsed="false">
      <c r="A25" s="1324"/>
      <c r="B25" s="1213" t="s">
        <v>1293</v>
      </c>
      <c r="C25" s="1214" t="n">
        <v>0.282732449</v>
      </c>
      <c r="D25" s="1208" t="n">
        <v>0.471862463865971</v>
      </c>
      <c r="E25" s="159" t="s">
        <v>100</v>
      </c>
      <c r="F25" s="156" t="n">
        <v>0.471862463865971</v>
      </c>
      <c r="G25" s="159" t="s">
        <v>100</v>
      </c>
      <c r="H25" s="158" t="n">
        <v>-5.73170856663856E-005</v>
      </c>
      <c r="I25" s="581" t="n">
        <v>0.13341083</v>
      </c>
      <c r="J25" s="579" t="s">
        <v>100</v>
      </c>
      <c r="K25" s="156" t="n">
        <v>0.13341083</v>
      </c>
      <c r="L25" s="579" t="s">
        <v>100</v>
      </c>
      <c r="M25" s="1219" t="n">
        <v>-1.62054E-005</v>
      </c>
      <c r="N25" s="1211" t="n">
        <v>-0.489113623533334</v>
      </c>
    </row>
    <row r="26" customFormat="false" ht="12.75" hidden="false" customHeight="true" outlineLevel="0" collapsed="false">
      <c r="A26" s="1324"/>
      <c r="B26" s="1213" t="s">
        <v>1348</v>
      </c>
      <c r="C26" s="1214" t="n">
        <v>0.157407538</v>
      </c>
      <c r="D26" s="1208" t="n">
        <v>0.480976584488603</v>
      </c>
      <c r="E26" s="159" t="s">
        <v>100</v>
      </c>
      <c r="F26" s="156" t="n">
        <v>0.480976584488603</v>
      </c>
      <c r="G26" s="159" t="s">
        <v>100</v>
      </c>
      <c r="H26" s="158" t="n">
        <v>-5.85736878751004E-005</v>
      </c>
      <c r="I26" s="581" t="n">
        <v>0.07570934</v>
      </c>
      <c r="J26" s="579" t="s">
        <v>100</v>
      </c>
      <c r="K26" s="156" t="n">
        <v>0.07570934</v>
      </c>
      <c r="L26" s="579" t="s">
        <v>100</v>
      </c>
      <c r="M26" s="1219" t="n">
        <v>-9.21994E-006</v>
      </c>
      <c r="N26" s="1211" t="n">
        <v>-0.277567106886667</v>
      </c>
    </row>
    <row r="27" customFormat="false" ht="12.75" hidden="false" customHeight="true" outlineLevel="0" collapsed="false">
      <c r="A27" s="1298" t="s">
        <v>1352</v>
      </c>
      <c r="B27" s="1299"/>
      <c r="C27" s="1300" t="n">
        <v>31.659364224</v>
      </c>
      <c r="D27" s="1208" t="n">
        <v>0.0535783455093555</v>
      </c>
      <c r="E27" s="156" t="n">
        <v>-0.235786287689919</v>
      </c>
      <c r="F27" s="156" t="n">
        <v>-0.182207942180564</v>
      </c>
      <c r="G27" s="159" t="s">
        <v>100</v>
      </c>
      <c r="H27" s="158" t="n">
        <v>-1.23825705695258</v>
      </c>
      <c r="I27" s="156" t="n">
        <v>1.696256355</v>
      </c>
      <c r="J27" s="156" t="n">
        <v>-7.464843961</v>
      </c>
      <c r="K27" s="156" t="n">
        <v>-5.768587606</v>
      </c>
      <c r="L27" s="159" t="s">
        <v>100</v>
      </c>
      <c r="M27" s="1210" t="n">
        <v>-39.202431169</v>
      </c>
      <c r="N27" s="1211" t="n">
        <v>164.893735508334</v>
      </c>
    </row>
    <row r="28" customFormat="false" ht="12.75" hidden="false" customHeight="true" outlineLevel="0" collapsed="false">
      <c r="A28" s="1324"/>
      <c r="B28" s="1213" t="s">
        <v>1346</v>
      </c>
      <c r="C28" s="1214" t="n">
        <v>19.90687106</v>
      </c>
      <c r="D28" s="1215" t="s">
        <v>100</v>
      </c>
      <c r="E28" s="156" t="n">
        <v>-0.362567336787683</v>
      </c>
      <c r="F28" s="156" t="n">
        <v>-0.362567336787683</v>
      </c>
      <c r="G28" s="159" t="s">
        <v>100</v>
      </c>
      <c r="H28" s="158" t="n">
        <v>-1.61828340038487</v>
      </c>
      <c r="I28" s="579" t="s">
        <v>100</v>
      </c>
      <c r="J28" s="581" t="n">
        <v>-7.217581224</v>
      </c>
      <c r="K28" s="156" t="n">
        <v>-7.217581224</v>
      </c>
      <c r="L28" s="579" t="s">
        <v>100</v>
      </c>
      <c r="M28" s="1219" t="n">
        <v>-32.21495899</v>
      </c>
      <c r="N28" s="1211" t="n">
        <v>144.585980784667</v>
      </c>
    </row>
    <row r="29" customFormat="false" ht="12.75" hidden="false" customHeight="true" outlineLevel="0" collapsed="false">
      <c r="A29" s="1324"/>
      <c r="B29" s="1213" t="s">
        <v>1347</v>
      </c>
      <c r="C29" s="1214" t="n">
        <v>10.2897406</v>
      </c>
      <c r="D29" s="1208" t="n">
        <v>0.119320350699608</v>
      </c>
      <c r="E29" s="156" t="n">
        <v>-0.0240300262768529</v>
      </c>
      <c r="F29" s="156" t="n">
        <v>0.0952903244227556</v>
      </c>
      <c r="G29" s="159" t="s">
        <v>100</v>
      </c>
      <c r="H29" s="158" t="n">
        <v>-0.590398889744606</v>
      </c>
      <c r="I29" s="581" t="n">
        <v>1.227775457</v>
      </c>
      <c r="J29" s="581" t="n">
        <v>-0.247262737</v>
      </c>
      <c r="K29" s="156" t="n">
        <v>0.98051272</v>
      </c>
      <c r="L29" s="579" t="s">
        <v>100</v>
      </c>
      <c r="M29" s="1219" t="n">
        <v>-6.075051426</v>
      </c>
      <c r="N29" s="1211" t="n">
        <v>18.6799752553334</v>
      </c>
    </row>
    <row r="30" customFormat="false" ht="12.75" hidden="false" customHeight="true" outlineLevel="0" collapsed="false">
      <c r="A30" s="1324"/>
      <c r="B30" s="1213" t="s">
        <v>1293</v>
      </c>
      <c r="C30" s="1214" t="n">
        <v>0.443051082</v>
      </c>
      <c r="D30" s="1208" t="n">
        <v>0.303279776213254</v>
      </c>
      <c r="E30" s="159" t="s">
        <v>100</v>
      </c>
      <c r="F30" s="156" t="n">
        <v>0.303279776213254</v>
      </c>
      <c r="G30" s="159" t="s">
        <v>100</v>
      </c>
      <c r="H30" s="158" t="n">
        <v>-0.581520827885034</v>
      </c>
      <c r="I30" s="581" t="n">
        <v>0.134368433</v>
      </c>
      <c r="J30" s="579" t="s">
        <v>100</v>
      </c>
      <c r="K30" s="156" t="n">
        <v>0.134368433</v>
      </c>
      <c r="L30" s="579" t="s">
        <v>100</v>
      </c>
      <c r="M30" s="1219" t="n">
        <v>-0.257643432</v>
      </c>
      <c r="N30" s="1211" t="n">
        <v>0.452008329666667</v>
      </c>
    </row>
    <row r="31" customFormat="false" ht="12.75" hidden="false" customHeight="true" outlineLevel="0" collapsed="false">
      <c r="A31" s="1324"/>
      <c r="B31" s="1213" t="s">
        <v>1348</v>
      </c>
      <c r="C31" s="1214" t="n">
        <v>1.019701482</v>
      </c>
      <c r="D31" s="1208" t="n">
        <v>0.327657133874794</v>
      </c>
      <c r="E31" s="159" t="s">
        <v>100</v>
      </c>
      <c r="F31" s="156" t="n">
        <v>0.327657133874794</v>
      </c>
      <c r="G31" s="159" t="s">
        <v>100</v>
      </c>
      <c r="H31" s="158" t="n">
        <v>-0.642126477756752</v>
      </c>
      <c r="I31" s="581" t="n">
        <v>0.334112465</v>
      </c>
      <c r="J31" s="579" t="s">
        <v>100</v>
      </c>
      <c r="K31" s="156" t="n">
        <v>0.334112465</v>
      </c>
      <c r="L31" s="579" t="s">
        <v>100</v>
      </c>
      <c r="M31" s="1219" t="n">
        <v>-0.654777321</v>
      </c>
      <c r="N31" s="1211" t="n">
        <v>1.17577113866667</v>
      </c>
    </row>
    <row r="32" customFormat="false" ht="12.75" hidden="false" customHeight="true" outlineLevel="0" collapsed="false">
      <c r="A32" s="1298" t="s">
        <v>1353</v>
      </c>
      <c r="B32" s="1299"/>
      <c r="C32" s="1300" t="n">
        <v>0.212696591</v>
      </c>
      <c r="D32" s="1208" t="n">
        <v>0.0531184677050137</v>
      </c>
      <c r="E32" s="156" t="n">
        <v>-0.0527614286023042</v>
      </c>
      <c r="F32" s="156" t="n">
        <v>0.000357039102709453</v>
      </c>
      <c r="G32" s="159" t="s">
        <v>100</v>
      </c>
      <c r="H32" s="158" t="n">
        <v>0.0137154008265229</v>
      </c>
      <c r="I32" s="156" t="n">
        <v>0.011298117</v>
      </c>
      <c r="J32" s="156" t="n">
        <v>-0.011222176</v>
      </c>
      <c r="K32" s="156" t="n">
        <v>7.59409999999995E-005</v>
      </c>
      <c r="L32" s="159" t="s">
        <v>100</v>
      </c>
      <c r="M32" s="1210" t="n">
        <v>0.00291721899999999</v>
      </c>
      <c r="N32" s="1211" t="n">
        <v>-0.01097492</v>
      </c>
    </row>
    <row r="33" customFormat="false" ht="12.75" hidden="false" customHeight="true" outlineLevel="0" collapsed="false">
      <c r="A33" s="1324"/>
      <c r="B33" s="1213" t="s">
        <v>1346</v>
      </c>
      <c r="C33" s="1214" t="n">
        <v>0.171797313</v>
      </c>
      <c r="D33" s="1215" t="s">
        <v>100</v>
      </c>
      <c r="E33" s="156" t="n">
        <v>-0.0653221858015905</v>
      </c>
      <c r="F33" s="156" t="n">
        <v>-0.0653221858015905</v>
      </c>
      <c r="G33" s="159" t="s">
        <v>100</v>
      </c>
      <c r="H33" s="158" t="n">
        <v>-0.447256867166485</v>
      </c>
      <c r="I33" s="579" t="s">
        <v>100</v>
      </c>
      <c r="J33" s="581" t="n">
        <v>-0.011222176</v>
      </c>
      <c r="K33" s="156" t="n">
        <v>-0.011222176</v>
      </c>
      <c r="L33" s="579" t="s">
        <v>100</v>
      </c>
      <c r="M33" s="1219" t="n">
        <v>-0.076837528</v>
      </c>
      <c r="N33" s="1211" t="n">
        <v>0.322885581333334</v>
      </c>
    </row>
    <row r="34" customFormat="false" ht="12.75" hidden="false" customHeight="true" outlineLevel="0" collapsed="false">
      <c r="A34" s="1324"/>
      <c r="B34" s="1213" t="s">
        <v>1347</v>
      </c>
      <c r="C34" s="1214" t="n">
        <v>0.031249966</v>
      </c>
      <c r="D34" s="1208" t="n">
        <v>0.234867679536035</v>
      </c>
      <c r="E34" s="159" t="s">
        <v>100</v>
      </c>
      <c r="F34" s="156" t="n">
        <v>0.234867679536035</v>
      </c>
      <c r="G34" s="159" t="s">
        <v>100</v>
      </c>
      <c r="H34" s="158" t="n">
        <v>1.83042707950466</v>
      </c>
      <c r="I34" s="581" t="n">
        <v>0.007339607</v>
      </c>
      <c r="J34" s="579" t="s">
        <v>100</v>
      </c>
      <c r="K34" s="156" t="n">
        <v>0.007339607</v>
      </c>
      <c r="L34" s="579" t="s">
        <v>100</v>
      </c>
      <c r="M34" s="1219" t="n">
        <v>0.057200784</v>
      </c>
      <c r="N34" s="1211" t="n">
        <v>-0.236648100333334</v>
      </c>
    </row>
    <row r="35" customFormat="false" ht="12.75" hidden="false" customHeight="true" outlineLevel="0" collapsed="false">
      <c r="A35" s="1324"/>
      <c r="B35" s="1213" t="s">
        <v>1293</v>
      </c>
      <c r="C35" s="1214" t="n">
        <v>0.008390035</v>
      </c>
      <c r="D35" s="1208" t="n">
        <v>0.471810904245334</v>
      </c>
      <c r="E35" s="159" t="s">
        <v>100</v>
      </c>
      <c r="F35" s="156" t="n">
        <v>0.471810904245334</v>
      </c>
      <c r="G35" s="159" t="s">
        <v>100</v>
      </c>
      <c r="H35" s="158" t="n">
        <v>2.52159949273156</v>
      </c>
      <c r="I35" s="581" t="n">
        <v>0.00395851</v>
      </c>
      <c r="J35" s="579" t="s">
        <v>100</v>
      </c>
      <c r="K35" s="156" t="n">
        <v>0.00395851</v>
      </c>
      <c r="L35" s="579" t="s">
        <v>100</v>
      </c>
      <c r="M35" s="1219" t="n">
        <v>0.021156308</v>
      </c>
      <c r="N35" s="1211" t="n">
        <v>-0.0920876660000001</v>
      </c>
    </row>
    <row r="36" customFormat="false" ht="12.75" hidden="false" customHeight="true" outlineLevel="0" collapsed="false">
      <c r="A36" s="1324"/>
      <c r="B36" s="1213" t="s">
        <v>1348</v>
      </c>
      <c r="C36" s="1214" t="n">
        <v>0.001259277</v>
      </c>
      <c r="D36" s="1215" t="s">
        <v>100</v>
      </c>
      <c r="E36" s="159" t="s">
        <v>100</v>
      </c>
      <c r="F36" s="159" t="s">
        <v>100</v>
      </c>
      <c r="G36" s="159" t="s">
        <v>100</v>
      </c>
      <c r="H36" s="158" t="n">
        <v>1.10988686365272</v>
      </c>
      <c r="I36" s="579" t="s">
        <v>100</v>
      </c>
      <c r="J36" s="579" t="s">
        <v>100</v>
      </c>
      <c r="K36" s="159" t="s">
        <v>100</v>
      </c>
      <c r="L36" s="579" t="s">
        <v>100</v>
      </c>
      <c r="M36" s="1219" t="n">
        <v>0.001397655</v>
      </c>
      <c r="N36" s="1211" t="n">
        <v>-0.00512473500000001</v>
      </c>
    </row>
    <row r="37" customFormat="false" ht="12.75" hidden="false" customHeight="true" outlineLevel="0" collapsed="false">
      <c r="A37" s="1298" t="s">
        <v>1354</v>
      </c>
      <c r="B37" s="1299"/>
      <c r="C37" s="1300" t="n">
        <v>0.182355264</v>
      </c>
      <c r="D37" s="1208" t="n">
        <v>0.0564375152888375</v>
      </c>
      <c r="E37" s="159" t="s">
        <v>100</v>
      </c>
      <c r="F37" s="156" t="n">
        <v>0.0564375152888375</v>
      </c>
      <c r="G37" s="159" t="s">
        <v>100</v>
      </c>
      <c r="H37" s="158" t="n">
        <v>0.352884296227391</v>
      </c>
      <c r="I37" s="156" t="n">
        <v>0.010291678</v>
      </c>
      <c r="J37" s="159" t="s">
        <v>100</v>
      </c>
      <c r="K37" s="156" t="n">
        <v>0.010291678</v>
      </c>
      <c r="L37" s="159" t="s">
        <v>100</v>
      </c>
      <c r="M37" s="1210" t="n">
        <v>0.064350309</v>
      </c>
      <c r="N37" s="1211" t="n">
        <v>-0.273687285666667</v>
      </c>
    </row>
    <row r="38" customFormat="false" ht="12.75" hidden="false" customHeight="true" outlineLevel="0" collapsed="false">
      <c r="A38" s="1215"/>
      <c r="B38" s="1213" t="s">
        <v>1346</v>
      </c>
      <c r="C38" s="1214" t="n">
        <v>0.158254025</v>
      </c>
      <c r="D38" s="1215" t="s">
        <v>100</v>
      </c>
      <c r="E38" s="159" t="s">
        <v>100</v>
      </c>
      <c r="F38" s="159" t="s">
        <v>100</v>
      </c>
      <c r="G38" s="159" t="s">
        <v>100</v>
      </c>
      <c r="H38" s="160" t="s">
        <v>100</v>
      </c>
      <c r="I38" s="579" t="s">
        <v>100</v>
      </c>
      <c r="J38" s="579" t="s">
        <v>100</v>
      </c>
      <c r="K38" s="159" t="s">
        <v>100</v>
      </c>
      <c r="L38" s="579" t="s">
        <v>100</v>
      </c>
      <c r="M38" s="1228" t="s">
        <v>100</v>
      </c>
      <c r="N38" s="1218" t="s">
        <v>100</v>
      </c>
    </row>
    <row r="39" customFormat="false" ht="12.75" hidden="false" customHeight="true" outlineLevel="0" collapsed="false">
      <c r="A39" s="1215"/>
      <c r="B39" s="1213" t="s">
        <v>1347</v>
      </c>
      <c r="C39" s="1214" t="n">
        <v>0.021610288</v>
      </c>
      <c r="D39" s="1208" t="n">
        <v>0.415369892340167</v>
      </c>
      <c r="E39" s="159" t="s">
        <v>100</v>
      </c>
      <c r="F39" s="156" t="n">
        <v>0.415369892340167</v>
      </c>
      <c r="G39" s="159" t="s">
        <v>100</v>
      </c>
      <c r="H39" s="158" t="n">
        <v>2.67000004812523</v>
      </c>
      <c r="I39" s="581" t="n">
        <v>0.008976263</v>
      </c>
      <c r="J39" s="579" t="s">
        <v>100</v>
      </c>
      <c r="K39" s="156" t="n">
        <v>0.008976263</v>
      </c>
      <c r="L39" s="579" t="s">
        <v>100</v>
      </c>
      <c r="M39" s="1325" t="n">
        <v>0.05769947</v>
      </c>
      <c r="N39" s="1211" t="n">
        <v>-0.244477687666667</v>
      </c>
    </row>
    <row r="40" customFormat="false" ht="12.75" hidden="false" customHeight="true" outlineLevel="0" collapsed="false">
      <c r="A40" s="1215"/>
      <c r="B40" s="1213" t="s">
        <v>1293</v>
      </c>
      <c r="C40" s="1214" t="n">
        <v>0.002048343</v>
      </c>
      <c r="D40" s="1208" t="n">
        <v>0.642184927036146</v>
      </c>
      <c r="E40" s="159" t="s">
        <v>100</v>
      </c>
      <c r="F40" s="156" t="n">
        <v>0.642184927036146</v>
      </c>
      <c r="G40" s="159" t="s">
        <v>100</v>
      </c>
      <c r="H40" s="158" t="n">
        <v>2.66999960455842</v>
      </c>
      <c r="I40" s="581" t="n">
        <v>0.001315415</v>
      </c>
      <c r="J40" s="579" t="s">
        <v>100</v>
      </c>
      <c r="K40" s="156" t="n">
        <v>0.001315415</v>
      </c>
      <c r="L40" s="579" t="s">
        <v>100</v>
      </c>
      <c r="M40" s="1325" t="n">
        <v>0.005469075</v>
      </c>
      <c r="N40" s="1211" t="n">
        <v>-0.0248764633333334</v>
      </c>
      <c r="O40" s="64"/>
    </row>
    <row r="41" customFormat="false" ht="12.75" hidden="false" customHeight="true" outlineLevel="0" collapsed="false">
      <c r="A41" s="1215"/>
      <c r="B41" s="1213" t="s">
        <v>1348</v>
      </c>
      <c r="C41" s="1214" t="n">
        <v>0.000442608</v>
      </c>
      <c r="D41" s="1215" t="s">
        <v>100</v>
      </c>
      <c r="E41" s="159" t="s">
        <v>100</v>
      </c>
      <c r="F41" s="159" t="s">
        <v>100</v>
      </c>
      <c r="G41" s="159" t="s">
        <v>100</v>
      </c>
      <c r="H41" s="158" t="n">
        <v>2.67000144597477</v>
      </c>
      <c r="I41" s="579" t="s">
        <v>100</v>
      </c>
      <c r="J41" s="579" t="s">
        <v>100</v>
      </c>
      <c r="K41" s="159" t="s">
        <v>100</v>
      </c>
      <c r="L41" s="579" t="s">
        <v>100</v>
      </c>
      <c r="M41" s="1325" t="n">
        <v>0.001181764</v>
      </c>
      <c r="N41" s="1211" t="n">
        <v>-0.0043331346666666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71</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5</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41</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6</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7</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8</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9</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5</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60</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61</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62</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4</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52</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51</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7" t="s">
        <v>81</v>
      </c>
    </row>
    <row r="2" customFormat="false" ht="15.75" hidden="false" customHeight="true" outlineLevel="0" collapsed="false">
      <c r="A2" s="4" t="s">
        <v>1364</v>
      </c>
      <c r="N2" s="117" t="s">
        <v>83</v>
      </c>
    </row>
    <row r="3" customFormat="false" ht="15.75" hidden="false" customHeight="true" outlineLevel="0" collapsed="false">
      <c r="A3" s="4" t="s">
        <v>226</v>
      </c>
      <c r="N3" s="117" t="s">
        <v>84</v>
      </c>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18</v>
      </c>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203</v>
      </c>
      <c r="J6" s="1336"/>
      <c r="K6" s="1336"/>
      <c r="L6" s="1256" t="s">
        <v>1204</v>
      </c>
      <c r="M6" s="1257" t="s">
        <v>1320</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row>
    <row r="9" customFormat="false" ht="15.95" hidden="false" customHeight="true" outlineLevel="0" collapsed="false">
      <c r="A9" s="1252"/>
      <c r="B9" s="1322"/>
      <c r="C9" s="1254"/>
      <c r="D9" s="1338" t="s">
        <v>1213</v>
      </c>
      <c r="E9" s="1338"/>
      <c r="F9" s="1338"/>
      <c r="G9" s="1338"/>
      <c r="H9" s="1338"/>
      <c r="I9" s="1254" t="s">
        <v>252</v>
      </c>
      <c r="J9" s="1254"/>
      <c r="K9" s="1254"/>
      <c r="L9" s="1254"/>
      <c r="M9" s="1254"/>
      <c r="N9" s="1263" t="s">
        <v>93</v>
      </c>
    </row>
    <row r="10" customFormat="false" ht="14.25" hidden="false" customHeight="true" outlineLevel="0" collapsed="false">
      <c r="A10" s="1264" t="s">
        <v>1365</v>
      </c>
      <c r="B10" s="1368"/>
      <c r="C10" s="1268" t="n">
        <v>609.08842987</v>
      </c>
      <c r="D10" s="1369" t="s">
        <v>100</v>
      </c>
      <c r="E10" s="1269" t="n">
        <v>-0.0186046120042349</v>
      </c>
      <c r="F10" s="1269" t="n">
        <v>-0.0186046120042349</v>
      </c>
      <c r="G10" s="1269" t="n">
        <v>-0.00459507213853555</v>
      </c>
      <c r="H10" s="1269" t="n">
        <v>-0.031378669529282</v>
      </c>
      <c r="I10" s="1370" t="s">
        <v>100</v>
      </c>
      <c r="J10" s="1269" t="n">
        <v>-11.331853914</v>
      </c>
      <c r="K10" s="1371" t="n">
        <v>-11.331853914</v>
      </c>
      <c r="L10" s="1269" t="n">
        <v>-2.798805274</v>
      </c>
      <c r="M10" s="1271" t="n">
        <v>-19.112384555</v>
      </c>
      <c r="N10" s="1372" t="n">
        <v>121.891160391</v>
      </c>
    </row>
    <row r="11" customFormat="false" ht="13.5" hidden="false" customHeight="true" outlineLevel="0" collapsed="false">
      <c r="A11" s="1277" t="s">
        <v>1366</v>
      </c>
      <c r="B11" s="1373"/>
      <c r="C11" s="1214" t="n">
        <v>600.9161659</v>
      </c>
      <c r="D11" s="1374"/>
      <c r="E11" s="1375"/>
      <c r="F11" s="1375"/>
      <c r="G11" s="1375"/>
      <c r="H11" s="1375"/>
      <c r="I11" s="1376"/>
      <c r="J11" s="1375"/>
      <c r="K11" s="1375"/>
      <c r="L11" s="1375"/>
      <c r="M11" s="1377"/>
      <c r="N11" s="1378"/>
    </row>
    <row r="12" customFormat="false" ht="13.5" hidden="false" customHeight="true" outlineLevel="0" collapsed="false">
      <c r="A12" s="1290" t="s">
        <v>1367</v>
      </c>
      <c r="B12" s="1379"/>
      <c r="C12" s="1346" t="n">
        <v>8.17226397</v>
      </c>
      <c r="D12" s="1215" t="s">
        <v>100</v>
      </c>
      <c r="E12" s="156" t="n">
        <v>-1.38662357892485</v>
      </c>
      <c r="F12" s="156" t="n">
        <v>-1.38662357892485</v>
      </c>
      <c r="G12" s="156" t="n">
        <v>-0.342476122195059</v>
      </c>
      <c r="H12" s="158" t="n">
        <v>-2.33868908605506</v>
      </c>
      <c r="I12" s="159" t="s">
        <v>100</v>
      </c>
      <c r="J12" s="156" t="n">
        <v>-11.331853914</v>
      </c>
      <c r="K12" s="156" t="n">
        <v>-11.331853914</v>
      </c>
      <c r="L12" s="156" t="n">
        <v>-2.798805274</v>
      </c>
      <c r="M12" s="1210" t="n">
        <v>-19.112384555</v>
      </c>
      <c r="N12" s="1211" t="n">
        <v>121.891160391</v>
      </c>
    </row>
    <row r="13" customFormat="false" ht="12.75" hidden="false" customHeight="true" outlineLevel="0" collapsed="false">
      <c r="A13" s="1298" t="s">
        <v>1368</v>
      </c>
      <c r="B13" s="1380"/>
      <c r="C13" s="1381" t="n">
        <v>1.599927963</v>
      </c>
      <c r="D13" s="1215" t="s">
        <v>100</v>
      </c>
      <c r="E13" s="156" t="n">
        <v>-6.04929785141833</v>
      </c>
      <c r="F13" s="156" t="n">
        <v>-6.04929785141833</v>
      </c>
      <c r="G13" s="156" t="n">
        <v>-1.74933205664585</v>
      </c>
      <c r="H13" s="158" t="n">
        <v>-3.75363872179538</v>
      </c>
      <c r="I13" s="159" t="s">
        <v>100</v>
      </c>
      <c r="J13" s="156" t="n">
        <v>-9.678440789</v>
      </c>
      <c r="K13" s="156" t="n">
        <v>-9.678440789</v>
      </c>
      <c r="L13" s="156" t="n">
        <v>-2.798805274</v>
      </c>
      <c r="M13" s="1210" t="n">
        <v>-6.005551554</v>
      </c>
      <c r="N13" s="1211" t="n">
        <v>67.7702579290001</v>
      </c>
    </row>
    <row r="14" customFormat="false" ht="12.75" hidden="false" customHeight="true" outlineLevel="0" collapsed="false">
      <c r="A14" s="1298" t="s">
        <v>1369</v>
      </c>
      <c r="B14" s="1380"/>
      <c r="C14" s="1381" t="n">
        <v>0.286761894</v>
      </c>
      <c r="D14" s="1215" t="s">
        <v>100</v>
      </c>
      <c r="E14" s="156" t="n">
        <v>-0.204976819549113</v>
      </c>
      <c r="F14" s="156" t="n">
        <v>-0.204976819549113</v>
      </c>
      <c r="G14" s="159" t="s">
        <v>100</v>
      </c>
      <c r="H14" s="158" t="n">
        <v>-2.64716166228139</v>
      </c>
      <c r="I14" s="159" t="s">
        <v>100</v>
      </c>
      <c r="J14" s="156" t="n">
        <v>-0.058779541</v>
      </c>
      <c r="K14" s="156" t="n">
        <v>-0.058779541</v>
      </c>
      <c r="L14" s="159" t="s">
        <v>100</v>
      </c>
      <c r="M14" s="1210" t="n">
        <v>-0.759105092</v>
      </c>
      <c r="N14" s="1211" t="n">
        <v>2.998910321</v>
      </c>
    </row>
    <row r="15" customFormat="false" ht="12.75" hidden="false" customHeight="true" outlineLevel="0" collapsed="false">
      <c r="A15" s="1298" t="s">
        <v>1370</v>
      </c>
      <c r="B15" s="1380"/>
      <c r="C15" s="1381" t="n">
        <v>4.096136244</v>
      </c>
      <c r="D15" s="1215" t="s">
        <v>100</v>
      </c>
      <c r="E15" s="156" t="n">
        <v>-0.386355984696099</v>
      </c>
      <c r="F15" s="156" t="n">
        <v>-0.386355984696099</v>
      </c>
      <c r="G15" s="159" t="s">
        <v>100</v>
      </c>
      <c r="H15" s="158" t="n">
        <v>-2.98534580921523</v>
      </c>
      <c r="I15" s="159" t="s">
        <v>100</v>
      </c>
      <c r="J15" s="156" t="n">
        <v>-1.582566752</v>
      </c>
      <c r="K15" s="156" t="n">
        <v>-1.582566752</v>
      </c>
      <c r="L15" s="159" t="s">
        <v>100</v>
      </c>
      <c r="M15" s="1210" t="n">
        <v>-12.22838317</v>
      </c>
      <c r="N15" s="1211" t="n">
        <v>50.640149714</v>
      </c>
    </row>
    <row r="16" customFormat="false" ht="12.75" hidden="false" customHeight="true" outlineLevel="0" collapsed="false">
      <c r="A16" s="1298" t="s">
        <v>1371</v>
      </c>
      <c r="B16" s="1380"/>
      <c r="C16" s="1381" t="n">
        <v>2.076353994</v>
      </c>
      <c r="D16" s="1215" t="s">
        <v>100</v>
      </c>
      <c r="E16" s="156" t="n">
        <v>-0.00416582192872455</v>
      </c>
      <c r="F16" s="156" t="n">
        <v>-0.00416582192872455</v>
      </c>
      <c r="G16" s="159" t="s">
        <v>100</v>
      </c>
      <c r="H16" s="158" t="n">
        <v>-0.0450491295175557</v>
      </c>
      <c r="I16" s="159" t="s">
        <v>100</v>
      </c>
      <c r="J16" s="156" t="n">
        <v>-0.008649721</v>
      </c>
      <c r="K16" s="156" t="n">
        <v>-0.008649721</v>
      </c>
      <c r="L16" s="159" t="s">
        <v>100</v>
      </c>
      <c r="M16" s="1210" t="n">
        <v>-0.09353794</v>
      </c>
      <c r="N16" s="1211" t="n">
        <v>0.374688090333334</v>
      </c>
    </row>
    <row r="17" customFormat="false" ht="13.5" hidden="false" customHeight="true" outlineLevel="0" collapsed="false">
      <c r="A17" s="1298" t="s">
        <v>1372</v>
      </c>
      <c r="B17" s="1380"/>
      <c r="C17" s="1381" t="n">
        <v>0.113083875</v>
      </c>
      <c r="D17" s="1215" t="s">
        <v>100</v>
      </c>
      <c r="E17" s="156" t="n">
        <v>-0.0302174912205653</v>
      </c>
      <c r="F17" s="156" t="n">
        <v>-0.0302174912205653</v>
      </c>
      <c r="G17" s="159" t="s">
        <v>100</v>
      </c>
      <c r="H17" s="158" t="n">
        <v>-0.228209362298559</v>
      </c>
      <c r="I17" s="159" t="s">
        <v>100</v>
      </c>
      <c r="J17" s="156" t="n">
        <v>-0.003417111</v>
      </c>
      <c r="K17" s="156" t="n">
        <v>-0.003417111</v>
      </c>
      <c r="L17" s="159" t="s">
        <v>100</v>
      </c>
      <c r="M17" s="1210" t="n">
        <v>-0.025806799</v>
      </c>
      <c r="N17" s="1211" t="n">
        <v>0.107154336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3</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4</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41</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32</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3</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4</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5</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6</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5</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6</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4</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52</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51</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7" t="s">
        <v>81</v>
      </c>
    </row>
    <row r="2" customFormat="false" ht="19.5" hidden="false" customHeight="true" outlineLevel="0" collapsed="false">
      <c r="A2" s="4" t="s">
        <v>1378</v>
      </c>
      <c r="D2" s="117" t="s">
        <v>83</v>
      </c>
    </row>
    <row r="3" customFormat="false" ht="15.75" hidden="false" customHeight="true" outlineLevel="0" collapsed="false">
      <c r="A3" s="4" t="s">
        <v>226</v>
      </c>
      <c r="D3" s="117" t="s">
        <v>84</v>
      </c>
    </row>
    <row r="4" customFormat="false" ht="16.5" hidden="false" customHeight="true" outlineLevel="0" collapsed="false">
      <c r="D4" s="1249"/>
    </row>
    <row r="5" customFormat="false" ht="29.25" hidden="false" customHeight="true" outlineLevel="0" collapsed="false">
      <c r="A5" s="1318" t="s">
        <v>85</v>
      </c>
      <c r="B5" s="1251" t="s">
        <v>466</v>
      </c>
      <c r="C5" s="1251" t="s">
        <v>378</v>
      </c>
      <c r="D5" s="1321" t="s">
        <v>1379</v>
      </c>
    </row>
    <row r="6" customFormat="false" ht="15" hidden="false" customHeight="true" outlineLevel="0" collapsed="false">
      <c r="A6" s="1384" t="s">
        <v>1380</v>
      </c>
      <c r="B6" s="1385" t="s">
        <v>1381</v>
      </c>
      <c r="C6" s="1385" t="s">
        <v>1382</v>
      </c>
      <c r="D6" s="1385" t="s">
        <v>1383</v>
      </c>
    </row>
    <row r="7" customFormat="false" ht="35.1" hidden="true" customHeight="true" outlineLevel="0" collapsed="false">
      <c r="A7" s="1384"/>
      <c r="B7" s="1385"/>
      <c r="C7" s="1385"/>
      <c r="D7" s="1385"/>
    </row>
    <row r="8" customFormat="false" ht="15.75" hidden="false" customHeight="true" outlineLevel="0" collapsed="false">
      <c r="A8" s="1384"/>
      <c r="B8" s="1386" t="s">
        <v>1384</v>
      </c>
      <c r="C8" s="1386" t="s">
        <v>1385</v>
      </c>
      <c r="D8" s="1386" t="s">
        <v>93</v>
      </c>
    </row>
    <row r="9" customFormat="false" ht="14.25" hidden="false" customHeight="true" outlineLevel="0" collapsed="false">
      <c r="A9" s="1387" t="s">
        <v>1386</v>
      </c>
      <c r="B9" s="1388" t="s">
        <v>100</v>
      </c>
      <c r="C9" s="1388" t="s">
        <v>129</v>
      </c>
      <c r="D9" s="1388" t="s">
        <v>129</v>
      </c>
    </row>
    <row r="10" customFormat="false" ht="14.25" hidden="false" customHeight="true" outlineLevel="0" collapsed="false">
      <c r="A10" s="1389" t="s">
        <v>1387</v>
      </c>
      <c r="B10" s="1390" t="s">
        <v>100</v>
      </c>
      <c r="C10" s="1390" t="s">
        <v>100</v>
      </c>
      <c r="D10" s="1390" t="s">
        <v>100</v>
      </c>
    </row>
    <row r="11" customFormat="false" ht="12.75" hidden="false" customHeight="true" outlineLevel="0" collapsed="false">
      <c r="A11" s="1391" t="s">
        <v>1158</v>
      </c>
      <c r="B11" s="1392" t="s">
        <v>100</v>
      </c>
      <c r="C11" s="1046" t="s">
        <v>100</v>
      </c>
      <c r="D11" s="580" t="s">
        <v>100</v>
      </c>
    </row>
    <row r="12" customFormat="false" ht="13.5" hidden="false" customHeight="true" outlineLevel="0" collapsed="false">
      <c r="A12" s="1391" t="s">
        <v>1159</v>
      </c>
      <c r="B12" s="1392" t="s">
        <v>100</v>
      </c>
      <c r="C12" s="1046" t="s">
        <v>100</v>
      </c>
      <c r="D12" s="580" t="s">
        <v>100</v>
      </c>
    </row>
    <row r="13" customFormat="false" ht="13.5" hidden="false" customHeight="true" outlineLevel="0" collapsed="false">
      <c r="A13" s="1393" t="s">
        <v>1388</v>
      </c>
      <c r="B13" s="1394"/>
      <c r="C13" s="1395"/>
      <c r="D13" s="1390" t="s">
        <v>124</v>
      </c>
    </row>
    <row r="14" customFormat="false" ht="9" hidden="false" customHeight="true" outlineLevel="0" collapsed="false">
      <c r="A14" s="725"/>
      <c r="B14" s="725"/>
      <c r="C14" s="725"/>
      <c r="D14" s="725"/>
    </row>
    <row r="15" customFormat="false" ht="14.25" hidden="false" customHeight="true" outlineLevel="0" collapsed="false">
      <c r="A15" s="1396" t="s">
        <v>1389</v>
      </c>
      <c r="B15" s="716"/>
      <c r="C15" s="716"/>
      <c r="D15" s="716"/>
    </row>
    <row r="16" customFormat="false" ht="13.5" hidden="false" customHeight="true" outlineLevel="0" collapsed="false">
      <c r="A16" s="1308" t="s">
        <v>1390</v>
      </c>
      <c r="B16" s="716"/>
      <c r="C16" s="716"/>
      <c r="D16" s="716"/>
    </row>
    <row r="17" customFormat="false" ht="14.25" hidden="false" customHeight="true" outlineLevel="0" collapsed="false">
      <c r="A17" s="1397" t="s">
        <v>1391</v>
      </c>
      <c r="B17" s="716"/>
      <c r="C17" s="716"/>
      <c r="D17" s="716"/>
    </row>
    <row r="18" customFormat="false" ht="13.5" hidden="false" customHeight="true" outlineLevel="0" collapsed="false">
      <c r="A18" s="1308" t="s">
        <v>1392</v>
      </c>
      <c r="B18" s="716"/>
      <c r="C18" s="716"/>
      <c r="D18" s="716"/>
    </row>
    <row r="19" customFormat="false" ht="14.25" hidden="false" customHeight="true" outlineLevel="0" collapsed="false">
      <c r="A19" s="1308" t="s">
        <v>1393</v>
      </c>
      <c r="B19" s="716"/>
      <c r="C19" s="716"/>
      <c r="D19" s="716"/>
    </row>
    <row r="20" customFormat="false" ht="12.75" hidden="false" customHeight="true" outlineLevel="0" collapsed="false">
      <c r="A20" s="1308" t="s">
        <v>1394</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52</v>
      </c>
      <c r="B22" s="1318"/>
      <c r="C22" s="1318"/>
      <c r="D22" s="1399"/>
    </row>
    <row r="23" customFormat="false" ht="28.5" hidden="false" customHeight="true" outlineLevel="0" collapsed="false">
      <c r="A23" s="1246" t="s">
        <v>1251</v>
      </c>
      <c r="B23" s="1246"/>
      <c r="C23" s="1246"/>
      <c r="D23" s="1246"/>
    </row>
    <row r="24" customFormat="false" ht="12.75" hidden="false" customHeight="true" outlineLevel="0" collapsed="false">
      <c r="A24" s="63" t="s">
        <v>1395</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6</v>
      </c>
      <c r="G1" s="117" t="s">
        <v>81</v>
      </c>
    </row>
    <row r="2" customFormat="false" ht="19.5" hidden="false" customHeight="true" outlineLevel="0" collapsed="false">
      <c r="A2" s="4" t="s">
        <v>1397</v>
      </c>
      <c r="G2" s="117" t="s">
        <v>83</v>
      </c>
    </row>
    <row r="3" customFormat="false" ht="15" hidden="false" customHeight="true" outlineLevel="0" collapsed="false">
      <c r="A3" s="4" t="s">
        <v>226</v>
      </c>
      <c r="G3" s="117" t="s">
        <v>84</v>
      </c>
    </row>
    <row r="4" customFormat="false" ht="13.5" hidden="false" customHeight="true" outlineLevel="0" collapsed="false"/>
    <row r="5" customFormat="false" ht="38.25" hidden="false" customHeight="true" outlineLevel="0" collapsed="false">
      <c r="A5" s="1400" t="s">
        <v>85</v>
      </c>
      <c r="B5" s="1400"/>
      <c r="C5" s="1321" t="s">
        <v>466</v>
      </c>
      <c r="D5" s="1251" t="s">
        <v>1398</v>
      </c>
      <c r="E5" s="1251"/>
      <c r="F5" s="1401" t="s">
        <v>1399</v>
      </c>
      <c r="G5" s="1401"/>
    </row>
    <row r="6" customFormat="false" ht="16.5" hidden="false" customHeight="true" outlineLevel="0" collapsed="false">
      <c r="A6" s="1252" t="s">
        <v>1400</v>
      </c>
      <c r="B6" s="1262" t="s">
        <v>1401</v>
      </c>
      <c r="C6" s="1402" t="s">
        <v>1402</v>
      </c>
      <c r="D6" s="1403" t="s">
        <v>1403</v>
      </c>
      <c r="E6" s="1404" t="s">
        <v>1404</v>
      </c>
      <c r="F6" s="1405" t="s">
        <v>1405</v>
      </c>
      <c r="G6" s="1406" t="s">
        <v>1406</v>
      </c>
    </row>
    <row r="7" customFormat="false" ht="15" hidden="false" customHeight="true" outlineLevel="0" collapsed="false">
      <c r="A7" s="1252"/>
      <c r="B7" s="1262"/>
      <c r="C7" s="1407" t="s">
        <v>1407</v>
      </c>
      <c r="D7" s="1408" t="s">
        <v>1408</v>
      </c>
      <c r="E7" s="1409" t="s">
        <v>1409</v>
      </c>
      <c r="F7" s="1410" t="s">
        <v>93</v>
      </c>
      <c r="G7" s="1410"/>
    </row>
    <row r="8" customFormat="false" ht="14.25" hidden="false" customHeight="true" outlineLevel="0" collapsed="false">
      <c r="A8" s="1411" t="s">
        <v>1410</v>
      </c>
      <c r="B8" s="1412"/>
      <c r="C8" s="1412"/>
      <c r="D8" s="1412"/>
      <c r="E8" s="1412"/>
      <c r="F8" s="1413" t="s">
        <v>1411</v>
      </c>
      <c r="G8" s="1413" t="s">
        <v>1411</v>
      </c>
    </row>
    <row r="9" customFormat="false" ht="14.25" hidden="false" customHeight="true" outlineLevel="0" collapsed="false">
      <c r="A9" s="1411" t="s">
        <v>1412</v>
      </c>
      <c r="B9" s="1394"/>
      <c r="C9" s="1394"/>
      <c r="D9" s="1390" t="s">
        <v>510</v>
      </c>
      <c r="E9" s="1390" t="s">
        <v>510</v>
      </c>
      <c r="F9" s="1390" t="s">
        <v>510</v>
      </c>
      <c r="G9" s="1390" t="s">
        <v>510</v>
      </c>
    </row>
    <row r="10" customFormat="false" ht="12.75" hidden="false" customHeight="true" outlineLevel="0" collapsed="false">
      <c r="A10" s="1414" t="s">
        <v>1413</v>
      </c>
      <c r="B10" s="1412"/>
      <c r="C10" s="1415" t="s">
        <v>510</v>
      </c>
      <c r="D10" s="160" t="s">
        <v>510</v>
      </c>
      <c r="E10" s="160" t="s">
        <v>510</v>
      </c>
      <c r="F10" s="160" t="s">
        <v>510</v>
      </c>
      <c r="G10" s="160" t="s">
        <v>510</v>
      </c>
    </row>
    <row r="11" customFormat="false" ht="13.5" hidden="false" customHeight="true" outlineLevel="0" collapsed="false">
      <c r="A11" s="1414" t="s">
        <v>1414</v>
      </c>
      <c r="B11" s="1412"/>
      <c r="C11" s="1415" t="s">
        <v>510</v>
      </c>
      <c r="D11" s="160" t="s">
        <v>510</v>
      </c>
      <c r="E11" s="160" t="s">
        <v>510</v>
      </c>
      <c r="F11" s="160" t="s">
        <v>510</v>
      </c>
      <c r="G11" s="160" t="s">
        <v>510</v>
      </c>
    </row>
    <row r="12" customFormat="false" ht="15.75" hidden="false" customHeight="true" outlineLevel="0" collapsed="false">
      <c r="A12" s="1411" t="s">
        <v>1166</v>
      </c>
      <c r="B12" s="1394"/>
      <c r="C12" s="1394"/>
      <c r="D12" s="1390" t="s">
        <v>510</v>
      </c>
      <c r="E12" s="1390" t="s">
        <v>510</v>
      </c>
      <c r="F12" s="1390" t="s">
        <v>510</v>
      </c>
      <c r="G12" s="1390" t="s">
        <v>510</v>
      </c>
    </row>
    <row r="13" customFormat="false" ht="12.75" hidden="false" customHeight="true" outlineLevel="0" collapsed="false">
      <c r="A13" s="1416" t="s">
        <v>1415</v>
      </c>
      <c r="B13" s="1412"/>
      <c r="C13" s="1417" t="s">
        <v>510</v>
      </c>
      <c r="D13" s="1417" t="s">
        <v>510</v>
      </c>
      <c r="E13" s="1417" t="s">
        <v>510</v>
      </c>
      <c r="F13" s="1417" t="s">
        <v>510</v>
      </c>
      <c r="G13" s="1417" t="s">
        <v>510</v>
      </c>
    </row>
    <row r="14" customFormat="false" ht="13.5" hidden="false" customHeight="true" outlineLevel="0" collapsed="false">
      <c r="A14" s="1416" t="s">
        <v>1416</v>
      </c>
      <c r="B14" s="1412"/>
      <c r="C14" s="1417" t="s">
        <v>510</v>
      </c>
      <c r="D14" s="1417" t="s">
        <v>510</v>
      </c>
      <c r="E14" s="1417" t="s">
        <v>510</v>
      </c>
      <c r="F14" s="1417" t="s">
        <v>510</v>
      </c>
      <c r="G14" s="1417" t="s">
        <v>510</v>
      </c>
    </row>
    <row r="15" customFormat="false" ht="12.75" hidden="false" customHeight="true" outlineLevel="0" collapsed="false">
      <c r="A15" s="1411" t="s">
        <v>1417</v>
      </c>
      <c r="B15" s="1394"/>
      <c r="C15" s="1394"/>
      <c r="D15" s="1394"/>
      <c r="E15" s="1394"/>
      <c r="F15" s="1390" t="s">
        <v>124</v>
      </c>
      <c r="G15" s="1390"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8</v>
      </c>
      <c r="B17" s="1353"/>
      <c r="C17" s="1353"/>
      <c r="D17" s="1353"/>
      <c r="E17" s="1353"/>
      <c r="F17" s="1353"/>
      <c r="G17" s="1353"/>
    </row>
    <row r="18" customFormat="false" ht="13.5" hidden="false" customHeight="true" outlineLevel="0" collapsed="false">
      <c r="A18" s="1419" t="s">
        <v>1419</v>
      </c>
      <c r="B18" s="1353"/>
      <c r="C18" s="1353"/>
      <c r="D18" s="1353"/>
      <c r="E18" s="1353"/>
      <c r="F18" s="1353"/>
      <c r="G18" s="1353"/>
    </row>
    <row r="19" customFormat="false" ht="13.5" hidden="false" customHeight="true" outlineLevel="0" collapsed="false">
      <c r="A19" s="1418" t="s">
        <v>1420</v>
      </c>
      <c r="B19" s="1353"/>
      <c r="C19" s="1353"/>
      <c r="D19" s="1353"/>
      <c r="E19" s="1353"/>
      <c r="F19" s="1353"/>
      <c r="G19" s="1353"/>
    </row>
    <row r="20" customFormat="false" ht="13.5" hidden="false" customHeight="true" outlineLevel="0" collapsed="false">
      <c r="A20" s="1420" t="s">
        <v>1421</v>
      </c>
      <c r="B20" s="1353"/>
      <c r="C20" s="1353"/>
      <c r="D20" s="1353"/>
      <c r="E20" s="1353"/>
      <c r="F20" s="1353"/>
      <c r="G20" s="1353"/>
    </row>
    <row r="21" customFormat="false" ht="13.5" hidden="false" customHeight="true" outlineLevel="0" collapsed="false">
      <c r="A21" s="1308" t="s">
        <v>1422</v>
      </c>
      <c r="B21" s="1421"/>
      <c r="C21" s="1421"/>
      <c r="D21" s="1421"/>
      <c r="E21" s="1421"/>
      <c r="F21" s="1421"/>
      <c r="G21" s="1421"/>
    </row>
    <row r="22" customFormat="false" ht="13.5" hidden="false" customHeight="true" outlineLevel="0" collapsed="false">
      <c r="A22" s="1308" t="s">
        <v>1423</v>
      </c>
      <c r="B22" s="1419"/>
      <c r="C22" s="1419"/>
      <c r="D22" s="1419"/>
      <c r="E22" s="1419"/>
      <c r="F22" s="1419"/>
      <c r="G22" s="1419"/>
    </row>
    <row r="23" customFormat="false" ht="13.5" hidden="false" customHeight="true" outlineLevel="0" collapsed="false">
      <c r="A23" s="1308" t="s">
        <v>1424</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52</v>
      </c>
      <c r="B25" s="1318"/>
      <c r="C25" s="1318"/>
      <c r="D25" s="1422"/>
      <c r="E25" s="1422"/>
      <c r="F25" s="1422"/>
      <c r="G25" s="1399"/>
    </row>
    <row r="26" customFormat="false" ht="29.25" hidden="false" customHeight="true" outlineLevel="0" collapsed="false">
      <c r="A26" s="1246" t="s">
        <v>1251</v>
      </c>
      <c r="B26" s="1246"/>
      <c r="C26" s="1246"/>
      <c r="D26" s="1246"/>
      <c r="E26" s="1246"/>
      <c r="F26" s="1246"/>
      <c r="G26" s="1246"/>
    </row>
    <row r="27" customFormat="false" ht="12.75" hidden="false" customHeight="true" outlineLevel="0" collapsed="false">
      <c r="A27" s="63" t="s">
        <v>1425</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6</v>
      </c>
      <c r="B1" s="189"/>
      <c r="C1" s="189"/>
      <c r="D1" s="117" t="s">
        <v>81</v>
      </c>
    </row>
    <row r="2" customFormat="false" ht="19.5" hidden="false" customHeight="true" outlineLevel="0" collapsed="false">
      <c r="A2" s="4" t="s">
        <v>1427</v>
      </c>
      <c r="B2" s="189"/>
      <c r="C2" s="189"/>
      <c r="D2" s="117" t="s">
        <v>83</v>
      </c>
    </row>
    <row r="3" customFormat="false" ht="15.75" hidden="false" customHeight="true" outlineLevel="0" collapsed="false">
      <c r="A3" s="4" t="s">
        <v>226</v>
      </c>
      <c r="B3" s="189"/>
      <c r="C3" s="189"/>
      <c r="D3" s="117" t="s">
        <v>84</v>
      </c>
    </row>
    <row r="4" customFormat="false" ht="13.5" hidden="false" customHeight="true" outlineLevel="0" collapsed="false"/>
    <row r="5" customFormat="false" ht="15.75" hidden="false" customHeight="true" outlineLevel="0" collapsed="false">
      <c r="A5" s="1318" t="s">
        <v>85</v>
      </c>
      <c r="B5" s="1321" t="s">
        <v>466</v>
      </c>
      <c r="C5" s="1321" t="s">
        <v>378</v>
      </c>
      <c r="D5" s="1423" t="s">
        <v>1379</v>
      </c>
    </row>
    <row r="6" customFormat="false" ht="12.75" hidden="false" customHeight="true" outlineLevel="0" collapsed="false">
      <c r="A6" s="1424" t="s">
        <v>1400</v>
      </c>
      <c r="B6" s="1385" t="s">
        <v>1428</v>
      </c>
      <c r="C6" s="1385" t="s">
        <v>1429</v>
      </c>
      <c r="D6" s="1425" t="s">
        <v>88</v>
      </c>
    </row>
    <row r="7" customFormat="false" ht="12.75" hidden="false" customHeight="true" outlineLevel="0" collapsed="false">
      <c r="A7" s="1424"/>
      <c r="B7" s="1385"/>
      <c r="C7" s="1385"/>
      <c r="D7" s="1425"/>
    </row>
    <row r="8" customFormat="false" ht="18" hidden="false" customHeight="true" outlineLevel="0" collapsed="false">
      <c r="A8" s="1424"/>
      <c r="B8" s="1254" t="s">
        <v>1430</v>
      </c>
      <c r="C8" s="1254" t="s">
        <v>1431</v>
      </c>
      <c r="D8" s="1263" t="s">
        <v>93</v>
      </c>
    </row>
    <row r="9" customFormat="false" ht="18" hidden="false" customHeight="true" outlineLevel="0" collapsed="false">
      <c r="A9" s="1426" t="s">
        <v>1432</v>
      </c>
      <c r="B9" s="1427" t="n">
        <v>16.834976541</v>
      </c>
      <c r="C9" s="1427" t="n">
        <v>0.53416611194768</v>
      </c>
      <c r="D9" s="1427" t="n">
        <v>0.0141313448</v>
      </c>
    </row>
    <row r="10" customFormat="false" ht="12.75" hidden="false" customHeight="true" outlineLevel="0" collapsed="false">
      <c r="A10" s="1426" t="s">
        <v>1160</v>
      </c>
      <c r="B10" s="1428" t="n">
        <v>16.834976541</v>
      </c>
      <c r="C10" s="1428" t="n">
        <v>0.53416611194768</v>
      </c>
      <c r="D10" s="1428" t="n">
        <v>0.0141313448</v>
      </c>
    </row>
    <row r="11" customFormat="false" ht="13.5" hidden="false" customHeight="true" outlineLevel="0" collapsed="false">
      <c r="A11" s="1429" t="s">
        <v>1433</v>
      </c>
      <c r="B11" s="1430" t="n">
        <v>16.834976541</v>
      </c>
      <c r="C11" s="1430" t="n">
        <v>0.53416611194768</v>
      </c>
      <c r="D11" s="1430" t="n">
        <v>0.0141313448</v>
      </c>
    </row>
    <row r="12" customFormat="false" ht="12.75" hidden="false" customHeight="true" outlineLevel="0" collapsed="false">
      <c r="A12" s="1414" t="s">
        <v>1434</v>
      </c>
      <c r="B12" s="1430" t="n">
        <v>0.245583842</v>
      </c>
      <c r="C12" s="1430" t="s">
        <v>100</v>
      </c>
      <c r="D12" s="1430" t="s">
        <v>100</v>
      </c>
    </row>
    <row r="13" customFormat="false" ht="12.75" hidden="false" customHeight="true" outlineLevel="0" collapsed="false">
      <c r="A13" s="1414" t="s">
        <v>1435</v>
      </c>
      <c r="B13" s="1430" t="n">
        <v>16.589392699</v>
      </c>
      <c r="C13" s="1430" t="n">
        <v>0.542073729087047</v>
      </c>
      <c r="D13" s="1430" t="n">
        <v>0.0141313448</v>
      </c>
    </row>
    <row r="14" customFormat="false" ht="12.75" hidden="false" customHeight="true" outlineLevel="0" collapsed="false">
      <c r="A14" s="1431" t="s">
        <v>1436</v>
      </c>
      <c r="B14" s="1430" t="n">
        <v>0.039498366</v>
      </c>
      <c r="C14" s="1430" t="n">
        <v>0.836406521451822</v>
      </c>
      <c r="D14" s="1430" t="n">
        <v>5.19148E-005</v>
      </c>
    </row>
    <row r="15" customFormat="false" ht="12.75" hidden="false" customHeight="true" outlineLevel="0" collapsed="false">
      <c r="A15" s="1414" t="s">
        <v>1434</v>
      </c>
      <c r="B15" s="1432" t="n">
        <v>0.006088506</v>
      </c>
      <c r="C15" s="160" t="s">
        <v>100</v>
      </c>
      <c r="D15" s="1433" t="s">
        <v>100</v>
      </c>
    </row>
    <row r="16" customFormat="false" ht="12.75" hidden="false" customHeight="true" outlineLevel="0" collapsed="false">
      <c r="A16" s="1414" t="s">
        <v>1435</v>
      </c>
      <c r="B16" s="1432" t="n">
        <v>0.03340986</v>
      </c>
      <c r="C16" s="158" t="n">
        <v>0.988830570050007</v>
      </c>
      <c r="D16" s="1432" t="n">
        <v>5.19148E-005</v>
      </c>
    </row>
    <row r="17" customFormat="false" ht="12.75" hidden="false" customHeight="true" outlineLevel="0" collapsed="false">
      <c r="A17" s="1431" t="s">
        <v>1437</v>
      </c>
      <c r="B17" s="1430" t="n">
        <v>16.388801548</v>
      </c>
      <c r="C17" s="1430" t="n">
        <v>0.54669264537044</v>
      </c>
      <c r="D17" s="1430" t="n">
        <v>0.01407943</v>
      </c>
    </row>
    <row r="18" customFormat="false" ht="12.75" hidden="false" customHeight="true" outlineLevel="0" collapsed="false">
      <c r="A18" s="1414" t="s">
        <v>1434</v>
      </c>
      <c r="B18" s="1432" t="n">
        <v>0.238496668</v>
      </c>
      <c r="C18" s="160" t="s">
        <v>100</v>
      </c>
      <c r="D18" s="1433" t="s">
        <v>100</v>
      </c>
    </row>
    <row r="19" customFormat="false" ht="12.75" hidden="false" customHeight="true" outlineLevel="0" collapsed="false">
      <c r="A19" s="1414" t="s">
        <v>1435</v>
      </c>
      <c r="B19" s="1432" t="n">
        <v>16.15030488</v>
      </c>
      <c r="C19" s="158" t="n">
        <v>0.554765828837237</v>
      </c>
      <c r="D19" s="1432" t="n">
        <v>0.01407943</v>
      </c>
    </row>
    <row r="20" customFormat="false" ht="13.5" hidden="false" customHeight="true" outlineLevel="0" collapsed="false">
      <c r="A20" s="1431" t="s">
        <v>1438</v>
      </c>
      <c r="B20" s="1430" t="n">
        <v>0.017659947</v>
      </c>
      <c r="C20" s="1430" t="s">
        <v>100</v>
      </c>
      <c r="D20" s="1430" t="s">
        <v>100</v>
      </c>
    </row>
    <row r="21" customFormat="false" ht="12.75" hidden="false" customHeight="true" outlineLevel="0" collapsed="false">
      <c r="A21" s="1414" t="s">
        <v>1434</v>
      </c>
      <c r="B21" s="1432" t="n">
        <v>0.000315404</v>
      </c>
      <c r="C21" s="160" t="s">
        <v>100</v>
      </c>
      <c r="D21" s="1433" t="s">
        <v>100</v>
      </c>
    </row>
    <row r="22" customFormat="false" ht="12.75" hidden="false" customHeight="true" outlineLevel="0" collapsed="false">
      <c r="A22" s="1414" t="s">
        <v>1435</v>
      </c>
      <c r="B22" s="1432" t="n">
        <v>0.017344543</v>
      </c>
      <c r="C22" s="160" t="s">
        <v>100</v>
      </c>
      <c r="D22" s="1433" t="s">
        <v>100</v>
      </c>
    </row>
    <row r="23" customFormat="false" ht="12.75" hidden="false" customHeight="true" outlineLevel="0" collapsed="false">
      <c r="A23" s="1431" t="s">
        <v>1270</v>
      </c>
      <c r="B23" s="1430" t="n">
        <v>0.38901668</v>
      </c>
      <c r="C23" s="1430" t="s">
        <v>100</v>
      </c>
      <c r="D23" s="1430" t="s">
        <v>100</v>
      </c>
    </row>
    <row r="24" customFormat="false" ht="12.75" hidden="false" customHeight="true" outlineLevel="0" collapsed="false">
      <c r="A24" s="1414" t="s">
        <v>1434</v>
      </c>
      <c r="B24" s="1432" t="n">
        <v>0.000683264</v>
      </c>
      <c r="C24" s="160" t="s">
        <v>100</v>
      </c>
      <c r="D24" s="1433" t="s">
        <v>100</v>
      </c>
    </row>
    <row r="25" customFormat="false" ht="13.5" hidden="false" customHeight="true" outlineLevel="0" collapsed="false">
      <c r="A25" s="1414" t="s">
        <v>1435</v>
      </c>
      <c r="B25" s="1432" t="n">
        <v>0.388333416</v>
      </c>
      <c r="C25" s="160" t="s">
        <v>100</v>
      </c>
      <c r="D25" s="1433" t="s">
        <v>100</v>
      </c>
    </row>
    <row r="26" customFormat="false" ht="13.5" hidden="false" customHeight="true" outlineLevel="0" collapsed="false">
      <c r="A26" s="1434" t="s">
        <v>1439</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40</v>
      </c>
      <c r="B28" s="1435"/>
      <c r="C28" s="1435"/>
      <c r="D28" s="1435"/>
    </row>
    <row r="29" customFormat="false" ht="29.25" hidden="false" customHeight="true" outlineLevel="0" collapsed="false">
      <c r="A29" s="1436" t="s">
        <v>1441</v>
      </c>
      <c r="B29" s="1436"/>
      <c r="C29" s="1436"/>
      <c r="D29" s="1436"/>
    </row>
    <row r="30" customFormat="false" ht="12.75" hidden="false" customHeight="true" outlineLevel="0" collapsed="false">
      <c r="A30" s="1437" t="s">
        <v>1442</v>
      </c>
      <c r="B30" s="1353"/>
      <c r="C30" s="1353"/>
      <c r="D30" s="1353"/>
    </row>
    <row r="31" customFormat="false" ht="12.75" hidden="false" customHeight="true" outlineLevel="0" collapsed="false">
      <c r="A31" s="1308" t="s">
        <v>1392</v>
      </c>
      <c r="B31" s="1353"/>
      <c r="C31" s="1353"/>
      <c r="D31" s="1353"/>
    </row>
    <row r="32" customFormat="false" ht="13.5" hidden="false" customHeight="true" outlineLevel="0" collapsed="false">
      <c r="A32" s="1437" t="s">
        <v>1443</v>
      </c>
      <c r="B32" s="1353"/>
      <c r="C32" s="1353"/>
      <c r="D32" s="1353"/>
    </row>
    <row r="33" customFormat="false" ht="12.75" hidden="false" customHeight="true" outlineLevel="0" collapsed="false">
      <c r="A33" s="1437" t="s">
        <v>1444</v>
      </c>
      <c r="B33" s="1367"/>
      <c r="C33" s="1367"/>
      <c r="D33" s="1367"/>
    </row>
    <row r="34" customFormat="false" ht="12.75" hidden="false" customHeight="true" outlineLevel="0" collapsed="false">
      <c r="A34" s="1437" t="s">
        <v>1445</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52</v>
      </c>
      <c r="B36" s="1440"/>
      <c r="C36" s="1440"/>
      <c r="D36" s="1441"/>
    </row>
    <row r="37" customFormat="false" ht="28.5" hidden="false" customHeight="true" outlineLevel="0" collapsed="false">
      <c r="A37" s="1246" t="s">
        <v>1446</v>
      </c>
      <c r="B37" s="1246"/>
      <c r="C37" s="1246"/>
      <c r="D37" s="1246"/>
    </row>
    <row r="38" customFormat="false" ht="12.75" hidden="false" customHeight="true" outlineLevel="0" collapsed="false">
      <c r="A38" s="63" t="s">
        <v>1447</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8</v>
      </c>
      <c r="D1" s="117" t="s">
        <v>81</v>
      </c>
    </row>
    <row r="2" customFormat="false" ht="19.5" hidden="false" customHeight="true" outlineLevel="0" collapsed="false">
      <c r="A2" s="4" t="s">
        <v>1449</v>
      </c>
      <c r="D2" s="117" t="s">
        <v>83</v>
      </c>
    </row>
    <row r="3" customFormat="false" ht="15.75" hidden="false" customHeight="true" outlineLevel="0" collapsed="false">
      <c r="A3" s="4" t="s">
        <v>226</v>
      </c>
      <c r="D3" s="117" t="s">
        <v>84</v>
      </c>
    </row>
    <row r="4" customFormat="false" ht="13.5" hidden="false" customHeight="true" outlineLevel="0" collapsed="false"/>
    <row r="5" customFormat="false" ht="31.5" hidden="false" customHeight="true" outlineLevel="0" collapsed="false">
      <c r="A5" s="1250" t="s">
        <v>85</v>
      </c>
      <c r="B5" s="1251" t="s">
        <v>466</v>
      </c>
      <c r="C5" s="1251" t="s">
        <v>378</v>
      </c>
      <c r="D5" s="1442" t="s">
        <v>1450</v>
      </c>
    </row>
    <row r="6" customFormat="false" ht="12.75" hidden="false" customHeight="true" outlineLevel="0" collapsed="false">
      <c r="A6" s="1384" t="s">
        <v>1196</v>
      </c>
      <c r="B6" s="1443" t="s">
        <v>1451</v>
      </c>
      <c r="C6" s="1443" t="s">
        <v>1452</v>
      </c>
      <c r="D6" s="1443" t="s">
        <v>1453</v>
      </c>
    </row>
    <row r="7" customFormat="false" ht="12.75" hidden="false" customHeight="true" outlineLevel="0" collapsed="false">
      <c r="A7" s="1384"/>
      <c r="B7" s="1443"/>
      <c r="C7" s="1443"/>
      <c r="D7" s="1443"/>
    </row>
    <row r="8" customFormat="false" ht="16.5" hidden="false" customHeight="true" outlineLevel="0" collapsed="false">
      <c r="A8" s="1384"/>
      <c r="B8" s="1444" t="s">
        <v>1454</v>
      </c>
      <c r="C8" s="1444" t="s">
        <v>1455</v>
      </c>
      <c r="D8" s="1444" t="s">
        <v>93</v>
      </c>
    </row>
    <row r="9" customFormat="false" ht="20.25" hidden="false" customHeight="true" outlineLevel="0" collapsed="false">
      <c r="A9" s="1387" t="s">
        <v>1456</v>
      </c>
      <c r="B9" s="1445" t="n">
        <v>74050</v>
      </c>
      <c r="C9" s="1445" t="n">
        <v>0.12</v>
      </c>
      <c r="D9" s="1445" t="n">
        <v>32.582</v>
      </c>
    </row>
    <row r="10" customFormat="false" ht="14.25" hidden="false" customHeight="true" outlineLevel="0" collapsed="false">
      <c r="A10" s="1389" t="s">
        <v>1457</v>
      </c>
      <c r="B10" s="1428" t="n">
        <v>74050</v>
      </c>
      <c r="C10" s="1428" t="n">
        <v>0.12</v>
      </c>
      <c r="D10" s="1428" t="n">
        <v>32.582</v>
      </c>
    </row>
    <row r="11" customFormat="false" ht="13.5" hidden="false" customHeight="true" outlineLevel="0" collapsed="false">
      <c r="A11" s="1414" t="s">
        <v>1458</v>
      </c>
      <c r="B11" s="581" t="n">
        <v>74050</v>
      </c>
      <c r="C11" s="1446" t="n">
        <v>0.12</v>
      </c>
      <c r="D11" s="582" t="n">
        <v>32.582</v>
      </c>
    </row>
    <row r="12" customFormat="false" ht="14.25" hidden="false" customHeight="true" outlineLevel="0" collapsed="false">
      <c r="A12" s="1414" t="s">
        <v>1459</v>
      </c>
      <c r="B12" s="579" t="s">
        <v>100</v>
      </c>
      <c r="C12" s="1447" t="s">
        <v>100</v>
      </c>
      <c r="D12" s="580" t="s">
        <v>100</v>
      </c>
    </row>
    <row r="13" customFormat="false" ht="13.5" hidden="false" customHeight="true" outlineLevel="0" collapsed="false">
      <c r="A13" s="1250" t="s">
        <v>1460</v>
      </c>
      <c r="B13" s="1428" t="s">
        <v>100</v>
      </c>
      <c r="C13" s="1428" t="s">
        <v>100</v>
      </c>
      <c r="D13" s="1428" t="s">
        <v>100</v>
      </c>
    </row>
    <row r="14" customFormat="false" ht="13.5" hidden="false" customHeight="true" outlineLevel="0" collapsed="false">
      <c r="A14" s="1414" t="s">
        <v>1458</v>
      </c>
      <c r="B14" s="579" t="s">
        <v>100</v>
      </c>
      <c r="C14" s="1447" t="s">
        <v>100</v>
      </c>
      <c r="D14" s="580" t="s">
        <v>100</v>
      </c>
    </row>
    <row r="15" customFormat="false" ht="13.5" hidden="false" customHeight="true" outlineLevel="0" collapsed="false">
      <c r="A15" s="1414" t="s">
        <v>1459</v>
      </c>
      <c r="B15" s="579" t="s">
        <v>100</v>
      </c>
      <c r="C15" s="1447" t="s">
        <v>100</v>
      </c>
      <c r="D15" s="580" t="s">
        <v>100</v>
      </c>
    </row>
    <row r="16" customFormat="false" ht="12.75" hidden="false" customHeight="true" outlineLevel="0" collapsed="false">
      <c r="A16" s="1250" t="s">
        <v>1461</v>
      </c>
      <c r="B16" s="1394"/>
      <c r="C16" s="1394"/>
      <c r="D16" s="1428" t="s">
        <v>124</v>
      </c>
    </row>
    <row r="17" customFormat="false" ht="9" hidden="false" customHeight="true" outlineLevel="0" collapsed="false">
      <c r="A17" s="725"/>
      <c r="B17" s="725"/>
      <c r="C17" s="725"/>
      <c r="D17" s="725"/>
    </row>
    <row r="18" customFormat="false" ht="13.5" hidden="false" customHeight="true" outlineLevel="0" collapsed="false">
      <c r="A18" s="1420" t="s">
        <v>1462</v>
      </c>
      <c r="B18" s="1353"/>
      <c r="C18" s="1353"/>
      <c r="D18" s="1353"/>
    </row>
    <row r="19" customFormat="false" ht="13.5" hidden="false" customHeight="true" outlineLevel="0" collapsed="false">
      <c r="A19" s="1308" t="s">
        <v>1463</v>
      </c>
      <c r="B19" s="1353"/>
      <c r="C19" s="1353"/>
      <c r="D19" s="1353"/>
    </row>
    <row r="20" customFormat="false" ht="13.5" hidden="false" customHeight="true" outlineLevel="0" collapsed="false">
      <c r="A20" s="1308" t="s">
        <v>1464</v>
      </c>
      <c r="B20" s="1353"/>
      <c r="C20" s="1353"/>
      <c r="D20" s="1353"/>
    </row>
    <row r="21" customFormat="false" ht="13.5" hidden="false" customHeight="true" outlineLevel="0" collapsed="false">
      <c r="A21" s="1420" t="s">
        <v>1465</v>
      </c>
      <c r="B21" s="1353"/>
      <c r="C21" s="1353"/>
      <c r="D21" s="1353"/>
    </row>
    <row r="22" customFormat="false" ht="13.5" hidden="false" customHeight="true" outlineLevel="0" collapsed="false">
      <c r="A22" s="1420" t="s">
        <v>1466</v>
      </c>
      <c r="B22" s="1353"/>
      <c r="C22" s="1353"/>
      <c r="D22" s="1353"/>
    </row>
    <row r="23" customFormat="false" ht="14.25" hidden="false" customHeight="true" outlineLevel="0" collapsed="false">
      <c r="A23" s="1308" t="s">
        <v>1467</v>
      </c>
      <c r="B23" s="1367"/>
      <c r="C23" s="1367"/>
      <c r="D23" s="1367"/>
    </row>
    <row r="24" customFormat="false" ht="14.25" hidden="false" customHeight="true" outlineLevel="0" collapsed="false">
      <c r="A24" s="1308" t="s">
        <v>1468</v>
      </c>
      <c r="B24" s="1367"/>
      <c r="C24" s="1367"/>
      <c r="D24" s="1367"/>
    </row>
    <row r="25" customFormat="false" ht="13.5" hidden="false" customHeight="true" outlineLevel="0" collapsed="false">
      <c r="A25" s="1308" t="s">
        <v>1469</v>
      </c>
      <c r="B25" s="1420"/>
      <c r="C25" s="1420"/>
      <c r="D25" s="1420"/>
    </row>
    <row r="26" customFormat="false" ht="13.5" hidden="false" customHeight="true" outlineLevel="0" collapsed="false">
      <c r="A26" s="1308" t="s">
        <v>1470</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52</v>
      </c>
      <c r="B28" s="1318"/>
      <c r="C28" s="1318"/>
      <c r="D28" s="1399"/>
    </row>
    <row r="29" customFormat="false" ht="28.5" hidden="false" customHeight="true" outlineLevel="0" collapsed="false">
      <c r="A29" s="1448" t="s">
        <v>1251</v>
      </c>
      <c r="B29" s="1448"/>
      <c r="C29" s="1448"/>
      <c r="D29" s="1448"/>
    </row>
    <row r="30" customFormat="false" ht="12.75" hidden="false" customHeight="true" outlineLevel="0" collapsed="false">
      <c r="A30" s="63" t="s">
        <v>1471</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7" t="s">
        <v>81</v>
      </c>
    </row>
    <row r="2" customFormat="false" ht="18.75" hidden="false" customHeight="false" outlineLevel="0" collapsed="false">
      <c r="A2" s="4" t="s">
        <v>1473</v>
      </c>
      <c r="J2" s="117" t="s">
        <v>83</v>
      </c>
    </row>
    <row r="3" customFormat="false" ht="15.75" hidden="false" customHeight="false" outlineLevel="0" collapsed="false">
      <c r="A3" s="4" t="s">
        <v>226</v>
      </c>
      <c r="J3" s="117" t="s">
        <v>84</v>
      </c>
    </row>
    <row r="4" customFormat="false" ht="13.5" hidden="false" customHeight="false" outlineLevel="0" collapsed="false"/>
    <row r="5" customFormat="false" ht="20.25" hidden="false" customHeight="true" outlineLevel="0" collapsed="false">
      <c r="A5" s="1449" t="s">
        <v>85</v>
      </c>
      <c r="B5" s="1450" t="s">
        <v>466</v>
      </c>
      <c r="C5" s="1450"/>
      <c r="D5" s="1450"/>
      <c r="E5" s="1450" t="s">
        <v>343</v>
      </c>
      <c r="F5" s="1450"/>
      <c r="G5" s="1450"/>
      <c r="H5" s="1451" t="s">
        <v>1399</v>
      </c>
      <c r="I5" s="1451"/>
      <c r="J5" s="1451"/>
    </row>
    <row r="6" customFormat="false" ht="19.5" hidden="false" customHeight="true" outlineLevel="0" collapsed="false">
      <c r="A6" s="1449"/>
      <c r="B6" s="1452" t="s">
        <v>1474</v>
      </c>
      <c r="C6" s="1453" t="s">
        <v>228</v>
      </c>
      <c r="D6" s="1454" t="s">
        <v>1475</v>
      </c>
      <c r="E6" s="1455" t="s">
        <v>86</v>
      </c>
      <c r="F6" s="1456" t="s">
        <v>87</v>
      </c>
      <c r="G6" s="1457" t="s">
        <v>88</v>
      </c>
      <c r="H6" s="1456" t="s">
        <v>1476</v>
      </c>
      <c r="I6" s="1456" t="s">
        <v>87</v>
      </c>
      <c r="J6" s="1457" t="s">
        <v>88</v>
      </c>
    </row>
    <row r="7" customFormat="false" ht="15" hidden="false" customHeight="false" outlineLevel="0" collapsed="false">
      <c r="A7" s="1458" t="s">
        <v>1477</v>
      </c>
      <c r="B7" s="1459"/>
      <c r="C7" s="1459" t="s">
        <v>1478</v>
      </c>
      <c r="D7" s="1460"/>
      <c r="E7" s="1461" t="s">
        <v>1479</v>
      </c>
      <c r="F7" s="1461"/>
      <c r="G7" s="1461"/>
      <c r="H7" s="1461" t="s">
        <v>93</v>
      </c>
      <c r="I7" s="1461"/>
      <c r="J7" s="1461"/>
    </row>
    <row r="8" customFormat="false" ht="12.75" hidden="false" customHeight="true" outlineLevel="0" collapsed="false">
      <c r="A8" s="1426" t="s">
        <v>1480</v>
      </c>
      <c r="B8" s="1462" t="s">
        <v>1481</v>
      </c>
      <c r="C8" s="1463" t="s">
        <v>1482</v>
      </c>
      <c r="D8" s="1464" t="n">
        <v>25</v>
      </c>
      <c r="E8" s="1465" t="n">
        <v>27.28</v>
      </c>
      <c r="F8" s="1466" t="n">
        <v>0.356</v>
      </c>
      <c r="G8" s="1464" t="n">
        <v>0.016</v>
      </c>
      <c r="H8" s="1465" t="n">
        <v>0.682</v>
      </c>
      <c r="I8" s="1466" t="n">
        <v>0.0089</v>
      </c>
      <c r="J8" s="1464" t="n">
        <v>0.0004</v>
      </c>
    </row>
    <row r="9" customFormat="false" ht="12.75" hidden="false" customHeight="true" outlineLevel="0" collapsed="false">
      <c r="A9" s="1426" t="s">
        <v>1157</v>
      </c>
      <c r="B9" s="1463" t="s">
        <v>1481</v>
      </c>
      <c r="C9" s="1463" t="s">
        <v>1482</v>
      </c>
      <c r="D9" s="1466" t="n">
        <v>25</v>
      </c>
      <c r="E9" s="1465" t="n">
        <v>27.28</v>
      </c>
      <c r="F9" s="1466" t="n">
        <v>0.356</v>
      </c>
      <c r="G9" s="1466" t="n">
        <v>0.016</v>
      </c>
      <c r="H9" s="1465" t="n">
        <v>0.682</v>
      </c>
      <c r="I9" s="1466" t="n">
        <v>0.0089</v>
      </c>
      <c r="J9" s="1466" t="n">
        <v>0.0004</v>
      </c>
      <c r="K9" s="1159"/>
    </row>
    <row r="10" customFormat="false" ht="12.75" hidden="false" customHeight="true" outlineLevel="0" collapsed="false">
      <c r="A10" s="1414" t="s">
        <v>1483</v>
      </c>
      <c r="B10" s="1467" t="s">
        <v>1481</v>
      </c>
      <c r="C10" s="1467" t="s">
        <v>1482</v>
      </c>
      <c r="D10" s="158" t="n">
        <v>25</v>
      </c>
      <c r="E10" s="156" t="n">
        <v>27.28</v>
      </c>
      <c r="F10" s="156" t="n">
        <v>0.356</v>
      </c>
      <c r="G10" s="158" t="n">
        <v>0.016</v>
      </c>
      <c r="H10" s="156" t="n">
        <v>0.682</v>
      </c>
      <c r="I10" s="156" t="n">
        <v>0.0089</v>
      </c>
      <c r="J10" s="158" t="n">
        <v>0.0004</v>
      </c>
    </row>
    <row r="11" customFormat="false" ht="12.75" hidden="false" customHeight="true" outlineLevel="0" collapsed="false">
      <c r="A11" s="1468" t="s">
        <v>1484</v>
      </c>
      <c r="B11" s="1469" t="s">
        <v>420</v>
      </c>
      <c r="C11" s="1469" t="s">
        <v>1482</v>
      </c>
      <c r="D11" s="640" t="s">
        <v>100</v>
      </c>
      <c r="E11" s="1215" t="s">
        <v>100</v>
      </c>
      <c r="F11" s="159" t="s">
        <v>100</v>
      </c>
      <c r="G11" s="160" t="s">
        <v>100</v>
      </c>
      <c r="H11" s="640" t="s">
        <v>100</v>
      </c>
      <c r="I11" s="640" t="s">
        <v>100</v>
      </c>
      <c r="J11" s="640" t="s">
        <v>100</v>
      </c>
      <c r="K11" s="1159"/>
    </row>
    <row r="12" customFormat="false" ht="12.75" hidden="false" customHeight="true" outlineLevel="0" collapsed="false">
      <c r="A12" s="1468" t="s">
        <v>1485</v>
      </c>
      <c r="B12" s="1469" t="s">
        <v>1481</v>
      </c>
      <c r="C12" s="1469" t="s">
        <v>1482</v>
      </c>
      <c r="D12" s="640" t="n">
        <v>25</v>
      </c>
      <c r="E12" s="1208" t="n">
        <v>27.28</v>
      </c>
      <c r="F12" s="156" t="n">
        <v>0.356</v>
      </c>
      <c r="G12" s="158" t="n">
        <v>0.016</v>
      </c>
      <c r="H12" s="640" t="n">
        <v>0.682</v>
      </c>
      <c r="I12" s="640" t="n">
        <v>0.0089</v>
      </c>
      <c r="J12" s="640" t="n">
        <v>0.0004</v>
      </c>
      <c r="K12" s="1159"/>
    </row>
    <row r="13" customFormat="false" ht="12.75" hidden="false" customHeight="true" outlineLevel="0" collapsed="false">
      <c r="A13" s="1414" t="s">
        <v>1159</v>
      </c>
      <c r="B13" s="1467" t="s">
        <v>1481</v>
      </c>
      <c r="C13" s="1467" t="s">
        <v>1482</v>
      </c>
      <c r="D13" s="160" t="s">
        <v>138</v>
      </c>
      <c r="E13" s="159" t="s">
        <v>138</v>
      </c>
      <c r="F13" s="159" t="s">
        <v>138</v>
      </c>
      <c r="G13" s="160" t="s">
        <v>138</v>
      </c>
      <c r="H13" s="159" t="s">
        <v>138</v>
      </c>
      <c r="I13" s="159" t="s">
        <v>138</v>
      </c>
      <c r="J13" s="160" t="s">
        <v>138</v>
      </c>
    </row>
    <row r="14" customFormat="false" ht="12.75" hidden="false" customHeight="true" outlineLevel="0" collapsed="false">
      <c r="A14" s="1468" t="s">
        <v>1484</v>
      </c>
      <c r="B14" s="1469" t="s">
        <v>420</v>
      </c>
      <c r="C14" s="1469" t="s">
        <v>1482</v>
      </c>
      <c r="D14" s="640" t="s">
        <v>100</v>
      </c>
      <c r="E14" s="1215" t="s">
        <v>100</v>
      </c>
      <c r="F14" s="159" t="s">
        <v>100</v>
      </c>
      <c r="G14" s="160" t="s">
        <v>100</v>
      </c>
      <c r="H14" s="640" t="s">
        <v>100</v>
      </c>
      <c r="I14" s="640" t="s">
        <v>100</v>
      </c>
      <c r="J14" s="640" t="s">
        <v>100</v>
      </c>
      <c r="K14" s="1159"/>
    </row>
    <row r="15" customFormat="false" ht="12.75" hidden="false" customHeight="true" outlineLevel="0" collapsed="false">
      <c r="A15" s="1468" t="s">
        <v>1485</v>
      </c>
      <c r="B15" s="1469" t="s">
        <v>1481</v>
      </c>
      <c r="C15" s="1469" t="s">
        <v>1482</v>
      </c>
      <c r="D15" s="640" t="s">
        <v>139</v>
      </c>
      <c r="E15" s="1202" t="s">
        <v>139</v>
      </c>
      <c r="F15" s="159" t="s">
        <v>139</v>
      </c>
      <c r="G15" s="1460" t="s">
        <v>139</v>
      </c>
      <c r="H15" s="640" t="s">
        <v>139</v>
      </c>
      <c r="I15" s="640" t="s">
        <v>139</v>
      </c>
      <c r="J15" s="640" t="s">
        <v>139</v>
      </c>
      <c r="K15" s="1159"/>
    </row>
    <row r="16" customFormat="false" ht="12.75" hidden="false" customHeight="true" outlineLevel="0" collapsed="false">
      <c r="A16" s="1426" t="s">
        <v>1160</v>
      </c>
      <c r="B16" s="1463" t="s">
        <v>1481</v>
      </c>
      <c r="C16" s="1463" t="s">
        <v>1482</v>
      </c>
      <c r="D16" s="1466" t="s">
        <v>100</v>
      </c>
      <c r="E16" s="1465" t="s">
        <v>100</v>
      </c>
      <c r="F16" s="1466" t="s">
        <v>100</v>
      </c>
      <c r="G16" s="1466" t="s">
        <v>100</v>
      </c>
      <c r="H16" s="1465" t="s">
        <v>100</v>
      </c>
      <c r="I16" s="1466" t="s">
        <v>100</v>
      </c>
      <c r="J16" s="1466" t="s">
        <v>100</v>
      </c>
      <c r="K16" s="1159"/>
    </row>
    <row r="17" customFormat="false" ht="12.75" hidden="false" customHeight="true" outlineLevel="0" collapsed="false">
      <c r="A17" s="1470" t="s">
        <v>1486</v>
      </c>
      <c r="B17" s="1467" t="s">
        <v>1481</v>
      </c>
      <c r="C17" s="1467" t="s">
        <v>1482</v>
      </c>
      <c r="D17" s="160" t="s">
        <v>100</v>
      </c>
      <c r="E17" s="159" t="s">
        <v>100</v>
      </c>
      <c r="F17" s="159" t="s">
        <v>100</v>
      </c>
      <c r="G17" s="160" t="s">
        <v>100</v>
      </c>
      <c r="H17" s="159" t="s">
        <v>100</v>
      </c>
      <c r="I17" s="159" t="s">
        <v>100</v>
      </c>
      <c r="J17" s="160" t="s">
        <v>100</v>
      </c>
    </row>
    <row r="18" customFormat="false" ht="12.75" hidden="false" customHeight="true" outlineLevel="0" collapsed="false">
      <c r="A18" s="1468" t="s">
        <v>1484</v>
      </c>
      <c r="B18" s="1469" t="s">
        <v>420</v>
      </c>
      <c r="C18" s="1469" t="s">
        <v>1482</v>
      </c>
      <c r="D18" s="640" t="s">
        <v>100</v>
      </c>
      <c r="E18" s="1215" t="s">
        <v>100</v>
      </c>
      <c r="F18" s="159" t="s">
        <v>100</v>
      </c>
      <c r="G18" s="160" t="s">
        <v>100</v>
      </c>
      <c r="H18" s="640" t="s">
        <v>100</v>
      </c>
      <c r="I18" s="640" t="s">
        <v>100</v>
      </c>
      <c r="J18" s="640" t="s">
        <v>100</v>
      </c>
    </row>
    <row r="19" customFormat="false" ht="12.75" hidden="false" customHeight="true" outlineLevel="0" collapsed="false">
      <c r="A19" s="1468" t="s">
        <v>1485</v>
      </c>
      <c r="B19" s="1469" t="s">
        <v>1481</v>
      </c>
      <c r="C19" s="1469" t="s">
        <v>1482</v>
      </c>
      <c r="D19" s="640" t="s">
        <v>100</v>
      </c>
      <c r="E19" s="1215" t="s">
        <v>100</v>
      </c>
      <c r="F19" s="159" t="s">
        <v>100</v>
      </c>
      <c r="G19" s="160" t="s">
        <v>100</v>
      </c>
      <c r="H19" s="640" t="s">
        <v>100</v>
      </c>
      <c r="I19" s="640" t="s">
        <v>100</v>
      </c>
      <c r="J19" s="640" t="s">
        <v>100</v>
      </c>
    </row>
    <row r="20" customFormat="false" ht="12.75" hidden="false" customHeight="true" outlineLevel="0" collapsed="false">
      <c r="A20" s="1414" t="s">
        <v>1162</v>
      </c>
      <c r="B20" s="1467" t="s">
        <v>1481</v>
      </c>
      <c r="C20" s="1467" t="s">
        <v>1482</v>
      </c>
      <c r="D20" s="160" t="s">
        <v>100</v>
      </c>
      <c r="E20" s="159" t="s">
        <v>100</v>
      </c>
      <c r="F20" s="159" t="s">
        <v>100</v>
      </c>
      <c r="G20" s="160" t="s">
        <v>100</v>
      </c>
      <c r="H20" s="159" t="s">
        <v>100</v>
      </c>
      <c r="I20" s="159" t="s">
        <v>100</v>
      </c>
      <c r="J20" s="160" t="s">
        <v>100</v>
      </c>
    </row>
    <row r="21" customFormat="false" ht="12.75" hidden="false" customHeight="false" outlineLevel="0" collapsed="false">
      <c r="A21" s="1468" t="s">
        <v>1484</v>
      </c>
      <c r="B21" s="1471"/>
      <c r="C21" s="1471"/>
      <c r="D21" s="160" t="s">
        <v>100</v>
      </c>
      <c r="E21" s="159" t="s">
        <v>100</v>
      </c>
      <c r="F21" s="159" t="s">
        <v>100</v>
      </c>
      <c r="G21" s="160" t="s">
        <v>100</v>
      </c>
      <c r="H21" s="159" t="s">
        <v>100</v>
      </c>
      <c r="I21" s="159" t="s">
        <v>100</v>
      </c>
      <c r="J21" s="160" t="s">
        <v>100</v>
      </c>
      <c r="K21" s="1159"/>
    </row>
    <row r="22" customFormat="false" ht="12.75" hidden="false" customHeight="true" outlineLevel="0" collapsed="false">
      <c r="A22" s="1468" t="s">
        <v>1485</v>
      </c>
      <c r="B22" s="1467" t="s">
        <v>1481</v>
      </c>
      <c r="C22" s="1467" t="s">
        <v>1482</v>
      </c>
      <c r="D22" s="160" t="s">
        <v>100</v>
      </c>
      <c r="E22" s="159" t="s">
        <v>100</v>
      </c>
      <c r="F22" s="159" t="s">
        <v>100</v>
      </c>
      <c r="G22" s="160" t="s">
        <v>100</v>
      </c>
      <c r="H22" s="159" t="s">
        <v>100</v>
      </c>
      <c r="I22" s="159" t="s">
        <v>100</v>
      </c>
      <c r="J22" s="160" t="s">
        <v>100</v>
      </c>
      <c r="K22" s="1159"/>
    </row>
    <row r="23" customFormat="false" ht="12.75" hidden="false" customHeight="true" outlineLevel="0" collapsed="false">
      <c r="A23" s="1414" t="s">
        <v>1487</v>
      </c>
      <c r="B23" s="1467" t="s">
        <v>1481</v>
      </c>
      <c r="C23" s="1467" t="s">
        <v>1482</v>
      </c>
      <c r="D23" s="160" t="s">
        <v>100</v>
      </c>
      <c r="E23" s="159" t="s">
        <v>100</v>
      </c>
      <c r="F23" s="159" t="s">
        <v>100</v>
      </c>
      <c r="G23" s="160" t="s">
        <v>100</v>
      </c>
      <c r="H23" s="159" t="s">
        <v>100</v>
      </c>
      <c r="I23" s="159" t="s">
        <v>100</v>
      </c>
      <c r="J23" s="160" t="s">
        <v>100</v>
      </c>
    </row>
    <row r="24" customFormat="false" ht="12.75" hidden="false" customHeight="true" outlineLevel="0" collapsed="false">
      <c r="A24" s="1468" t="s">
        <v>1484</v>
      </c>
      <c r="B24" s="1469" t="s">
        <v>420</v>
      </c>
      <c r="C24" s="1469" t="s">
        <v>1482</v>
      </c>
      <c r="D24" s="640" t="s">
        <v>100</v>
      </c>
      <c r="E24" s="1215" t="s">
        <v>100</v>
      </c>
      <c r="F24" s="159" t="s">
        <v>100</v>
      </c>
      <c r="G24" s="160" t="s">
        <v>100</v>
      </c>
      <c r="H24" s="640" t="s">
        <v>100</v>
      </c>
      <c r="I24" s="640" t="s">
        <v>100</v>
      </c>
      <c r="J24" s="640" t="s">
        <v>100</v>
      </c>
      <c r="K24" s="1159"/>
    </row>
    <row r="25" customFormat="false" ht="12.75" hidden="false" customHeight="true" outlineLevel="0" collapsed="false">
      <c r="A25" s="1472" t="s">
        <v>1485</v>
      </c>
      <c r="B25" s="1469" t="s">
        <v>1481</v>
      </c>
      <c r="C25" s="1469" t="s">
        <v>1482</v>
      </c>
      <c r="D25" s="640" t="s">
        <v>100</v>
      </c>
      <c r="E25" s="1202" t="s">
        <v>100</v>
      </c>
      <c r="F25" s="159" t="s">
        <v>100</v>
      </c>
      <c r="G25" s="1460" t="s">
        <v>100</v>
      </c>
      <c r="H25" s="640" t="s">
        <v>100</v>
      </c>
      <c r="I25" s="640" t="s">
        <v>100</v>
      </c>
      <c r="J25" s="640" t="s">
        <v>100</v>
      </c>
      <c r="K25" s="1159"/>
    </row>
    <row r="26" customFormat="false" ht="12.75" hidden="false" customHeight="true" outlineLevel="0" collapsed="false">
      <c r="A26" s="1473" t="s">
        <v>1163</v>
      </c>
      <c r="B26" s="1463" t="s">
        <v>1481</v>
      </c>
      <c r="C26" s="1463" t="s">
        <v>1482</v>
      </c>
      <c r="D26" s="1466" t="s">
        <v>100</v>
      </c>
      <c r="E26" s="1465" t="s">
        <v>100</v>
      </c>
      <c r="F26" s="1466" t="s">
        <v>100</v>
      </c>
      <c r="G26" s="1466" t="s">
        <v>100</v>
      </c>
      <c r="H26" s="1465" t="s">
        <v>100</v>
      </c>
      <c r="I26" s="1466" t="s">
        <v>100</v>
      </c>
      <c r="J26" s="1466" t="s">
        <v>100</v>
      </c>
      <c r="K26" s="1159"/>
    </row>
    <row r="27" customFormat="false" ht="12.75" hidden="false" customHeight="true" outlineLevel="0" collapsed="false">
      <c r="A27" s="1470" t="s">
        <v>1488</v>
      </c>
      <c r="B27" s="1467" t="s">
        <v>1481</v>
      </c>
      <c r="C27" s="1467" t="s">
        <v>1482</v>
      </c>
      <c r="D27" s="160" t="s">
        <v>100</v>
      </c>
      <c r="E27" s="159" t="s">
        <v>100</v>
      </c>
      <c r="F27" s="159" t="s">
        <v>100</v>
      </c>
      <c r="G27" s="160" t="s">
        <v>100</v>
      </c>
      <c r="H27" s="159" t="s">
        <v>100</v>
      </c>
      <c r="I27" s="159" t="s">
        <v>100</v>
      </c>
      <c r="J27" s="160" t="s">
        <v>100</v>
      </c>
    </row>
    <row r="28" customFormat="false" ht="12.75" hidden="false" customHeight="true" outlineLevel="0" collapsed="false">
      <c r="A28" s="1468" t="s">
        <v>1484</v>
      </c>
      <c r="B28" s="1469" t="s">
        <v>420</v>
      </c>
      <c r="C28" s="1469" t="s">
        <v>1482</v>
      </c>
      <c r="D28" s="640" t="s">
        <v>100</v>
      </c>
      <c r="E28" s="1215" t="s">
        <v>100</v>
      </c>
      <c r="F28" s="159" t="s">
        <v>100</v>
      </c>
      <c r="G28" s="160" t="s">
        <v>100</v>
      </c>
      <c r="H28" s="640" t="s">
        <v>100</v>
      </c>
      <c r="I28" s="640" t="s">
        <v>100</v>
      </c>
      <c r="J28" s="640" t="s">
        <v>100</v>
      </c>
      <c r="K28" s="1159"/>
    </row>
    <row r="29" customFormat="false" ht="12.75" hidden="false" customHeight="true" outlineLevel="0" collapsed="false">
      <c r="A29" s="1468" t="s">
        <v>1485</v>
      </c>
      <c r="B29" s="1469" t="s">
        <v>1481</v>
      </c>
      <c r="C29" s="1469" t="s">
        <v>1482</v>
      </c>
      <c r="D29" s="640" t="s">
        <v>100</v>
      </c>
      <c r="E29" s="1215" t="s">
        <v>100</v>
      </c>
      <c r="F29" s="159" t="s">
        <v>100</v>
      </c>
      <c r="G29" s="160" t="s">
        <v>100</v>
      </c>
      <c r="H29" s="640" t="s">
        <v>100</v>
      </c>
      <c r="I29" s="640" t="s">
        <v>100</v>
      </c>
      <c r="J29" s="640" t="s">
        <v>100</v>
      </c>
      <c r="K29" s="1159"/>
    </row>
    <row r="30" customFormat="false" ht="12.75" hidden="false" customHeight="true" outlineLevel="0" collapsed="false">
      <c r="A30" s="1414" t="s">
        <v>1165</v>
      </c>
      <c r="B30" s="1467" t="s">
        <v>1481</v>
      </c>
      <c r="C30" s="1467" t="s">
        <v>1482</v>
      </c>
      <c r="D30" s="160" t="s">
        <v>100</v>
      </c>
      <c r="E30" s="159" t="s">
        <v>100</v>
      </c>
      <c r="F30" s="159" t="s">
        <v>100</v>
      </c>
      <c r="G30" s="160" t="s">
        <v>100</v>
      </c>
      <c r="H30" s="159" t="s">
        <v>100</v>
      </c>
      <c r="I30" s="159" t="s">
        <v>100</v>
      </c>
      <c r="J30" s="160" t="s">
        <v>100</v>
      </c>
    </row>
    <row r="31" customFormat="false" ht="12.75" hidden="false" customHeight="false" outlineLevel="0" collapsed="false">
      <c r="A31" s="1468" t="s">
        <v>1484</v>
      </c>
      <c r="B31" s="1471"/>
      <c r="C31" s="1471"/>
      <c r="D31" s="160" t="s">
        <v>100</v>
      </c>
      <c r="E31" s="159" t="s">
        <v>100</v>
      </c>
      <c r="F31" s="159" t="s">
        <v>100</v>
      </c>
      <c r="G31" s="160" t="s">
        <v>100</v>
      </c>
      <c r="H31" s="159" t="s">
        <v>100</v>
      </c>
      <c r="I31" s="159" t="s">
        <v>100</v>
      </c>
      <c r="J31" s="160" t="s">
        <v>100</v>
      </c>
      <c r="K31" s="1159"/>
    </row>
    <row r="32" customFormat="false" ht="12.75" hidden="false" customHeight="true" outlineLevel="0" collapsed="false">
      <c r="A32" s="1468" t="s">
        <v>1485</v>
      </c>
      <c r="B32" s="1467" t="s">
        <v>1481</v>
      </c>
      <c r="C32" s="1467" t="s">
        <v>1482</v>
      </c>
      <c r="D32" s="160" t="s">
        <v>100</v>
      </c>
      <c r="E32" s="159" t="s">
        <v>100</v>
      </c>
      <c r="F32" s="159" t="s">
        <v>100</v>
      </c>
      <c r="G32" s="160" t="s">
        <v>100</v>
      </c>
      <c r="H32" s="159" t="s">
        <v>100</v>
      </c>
      <c r="I32" s="159" t="s">
        <v>100</v>
      </c>
      <c r="J32" s="160" t="s">
        <v>100</v>
      </c>
      <c r="K32" s="1159"/>
    </row>
    <row r="33" customFormat="false" ht="12.75" hidden="false" customHeight="true" outlineLevel="0" collapsed="false">
      <c r="A33" s="1414" t="s">
        <v>1489</v>
      </c>
      <c r="B33" s="1467" t="s">
        <v>1481</v>
      </c>
      <c r="C33" s="1467" t="s">
        <v>1482</v>
      </c>
      <c r="D33" s="160" t="s">
        <v>100</v>
      </c>
      <c r="E33" s="159" t="s">
        <v>100</v>
      </c>
      <c r="F33" s="159" t="s">
        <v>100</v>
      </c>
      <c r="G33" s="160" t="s">
        <v>100</v>
      </c>
      <c r="H33" s="159" t="s">
        <v>100</v>
      </c>
      <c r="I33" s="159" t="s">
        <v>100</v>
      </c>
      <c r="J33" s="160" t="s">
        <v>100</v>
      </c>
    </row>
    <row r="34" customFormat="false" ht="12.75" hidden="false" customHeight="true" outlineLevel="0" collapsed="false">
      <c r="A34" s="1468" t="s">
        <v>1484</v>
      </c>
      <c r="B34" s="1469" t="s">
        <v>420</v>
      </c>
      <c r="C34" s="1469" t="s">
        <v>1482</v>
      </c>
      <c r="D34" s="640" t="s">
        <v>100</v>
      </c>
      <c r="E34" s="1215" t="s">
        <v>100</v>
      </c>
      <c r="F34" s="159" t="s">
        <v>100</v>
      </c>
      <c r="G34" s="160" t="s">
        <v>100</v>
      </c>
      <c r="H34" s="640" t="s">
        <v>100</v>
      </c>
      <c r="I34" s="640" t="s">
        <v>100</v>
      </c>
      <c r="J34" s="640" t="s">
        <v>100</v>
      </c>
      <c r="K34" s="1159"/>
    </row>
    <row r="35" customFormat="false" ht="12.75" hidden="false" customHeight="true" outlineLevel="0" collapsed="false">
      <c r="A35" s="1468" t="s">
        <v>1485</v>
      </c>
      <c r="B35" s="1469" t="s">
        <v>1481</v>
      </c>
      <c r="C35" s="1469" t="s">
        <v>1482</v>
      </c>
      <c r="D35" s="640" t="s">
        <v>100</v>
      </c>
      <c r="E35" s="1202" t="s">
        <v>100</v>
      </c>
      <c r="F35" s="159" t="s">
        <v>100</v>
      </c>
      <c r="G35" s="1460" t="s">
        <v>100</v>
      </c>
      <c r="H35" s="640" t="s">
        <v>100</v>
      </c>
      <c r="I35" s="640" t="s">
        <v>100</v>
      </c>
      <c r="J35" s="640" t="s">
        <v>100</v>
      </c>
      <c r="K35" s="1159"/>
    </row>
    <row r="36" customFormat="false" ht="12.75" hidden="false" customHeight="true" outlineLevel="0" collapsed="false">
      <c r="A36" s="1426" t="s">
        <v>1166</v>
      </c>
      <c r="B36" s="1463" t="s">
        <v>1481</v>
      </c>
      <c r="C36" s="1463" t="s">
        <v>1482</v>
      </c>
      <c r="D36" s="1466" t="s">
        <v>100</v>
      </c>
      <c r="E36" s="1465" t="s">
        <v>100</v>
      </c>
      <c r="F36" s="1466" t="s">
        <v>100</v>
      </c>
      <c r="G36" s="1466" t="s">
        <v>100</v>
      </c>
      <c r="H36" s="1465" t="s">
        <v>100</v>
      </c>
      <c r="I36" s="1466" t="s">
        <v>100</v>
      </c>
      <c r="J36" s="1466" t="s">
        <v>100</v>
      </c>
      <c r="K36" s="1159"/>
    </row>
    <row r="37" customFormat="false" ht="12.75" hidden="false" customHeight="true" outlineLevel="0" collapsed="false">
      <c r="A37" s="1470" t="s">
        <v>1490</v>
      </c>
      <c r="B37" s="1467" t="s">
        <v>1481</v>
      </c>
      <c r="C37" s="1467" t="s">
        <v>1482</v>
      </c>
      <c r="D37" s="160" t="s">
        <v>100</v>
      </c>
      <c r="E37" s="159" t="s">
        <v>100</v>
      </c>
      <c r="F37" s="159" t="s">
        <v>100</v>
      </c>
      <c r="G37" s="160" t="s">
        <v>100</v>
      </c>
      <c r="H37" s="159" t="s">
        <v>100</v>
      </c>
      <c r="I37" s="159" t="s">
        <v>100</v>
      </c>
      <c r="J37" s="160" t="s">
        <v>100</v>
      </c>
    </row>
    <row r="38" customFormat="false" ht="12.75" hidden="false" customHeight="true" outlineLevel="0" collapsed="false">
      <c r="A38" s="1468" t="s">
        <v>1484</v>
      </c>
      <c r="B38" s="1469" t="s">
        <v>420</v>
      </c>
      <c r="C38" s="1469" t="s">
        <v>1482</v>
      </c>
      <c r="D38" s="640" t="s">
        <v>100</v>
      </c>
      <c r="E38" s="1215" t="s">
        <v>100</v>
      </c>
      <c r="F38" s="159" t="s">
        <v>100</v>
      </c>
      <c r="G38" s="160" t="s">
        <v>100</v>
      </c>
      <c r="H38" s="640" t="s">
        <v>100</v>
      </c>
      <c r="I38" s="640" t="s">
        <v>100</v>
      </c>
      <c r="J38" s="640" t="s">
        <v>100</v>
      </c>
      <c r="K38" s="1159"/>
    </row>
    <row r="39" customFormat="false" ht="12.75" hidden="false" customHeight="true" outlineLevel="0" collapsed="false">
      <c r="A39" s="1468" t="s">
        <v>1485</v>
      </c>
      <c r="B39" s="1469" t="s">
        <v>1481</v>
      </c>
      <c r="C39" s="1469" t="s">
        <v>1482</v>
      </c>
      <c r="D39" s="640" t="s">
        <v>100</v>
      </c>
      <c r="E39" s="1215" t="s">
        <v>100</v>
      </c>
      <c r="F39" s="159" t="s">
        <v>100</v>
      </c>
      <c r="G39" s="160" t="s">
        <v>100</v>
      </c>
      <c r="H39" s="640" t="s">
        <v>100</v>
      </c>
      <c r="I39" s="640" t="s">
        <v>100</v>
      </c>
      <c r="J39" s="640" t="s">
        <v>100</v>
      </c>
      <c r="K39" s="1159"/>
    </row>
    <row r="40" customFormat="false" ht="12.75" hidden="false" customHeight="true" outlineLevel="0" collapsed="false">
      <c r="A40" s="1414" t="s">
        <v>1169</v>
      </c>
      <c r="B40" s="1467" t="s">
        <v>1481</v>
      </c>
      <c r="C40" s="1467" t="s">
        <v>1482</v>
      </c>
      <c r="D40" s="160" t="s">
        <v>100</v>
      </c>
      <c r="E40" s="159" t="s">
        <v>100</v>
      </c>
      <c r="F40" s="159" t="s">
        <v>100</v>
      </c>
      <c r="G40" s="160" t="s">
        <v>100</v>
      </c>
      <c r="H40" s="159" t="s">
        <v>100</v>
      </c>
      <c r="I40" s="159" t="s">
        <v>100</v>
      </c>
      <c r="J40" s="160" t="s">
        <v>100</v>
      </c>
    </row>
    <row r="41" customFormat="false" ht="12.75" hidden="false" customHeight="false" outlineLevel="0" collapsed="false">
      <c r="A41" s="1468" t="s">
        <v>1484</v>
      </c>
      <c r="B41" s="1471"/>
      <c r="C41" s="1471"/>
      <c r="D41" s="160" t="s">
        <v>100</v>
      </c>
      <c r="E41" s="159" t="s">
        <v>100</v>
      </c>
      <c r="F41" s="159" t="s">
        <v>100</v>
      </c>
      <c r="G41" s="160" t="s">
        <v>100</v>
      </c>
      <c r="H41" s="159" t="s">
        <v>100</v>
      </c>
      <c r="I41" s="159" t="s">
        <v>100</v>
      </c>
      <c r="J41" s="160" t="s">
        <v>100</v>
      </c>
      <c r="K41" s="1159"/>
    </row>
    <row r="42" customFormat="false" ht="12.75" hidden="false" customHeight="true" outlineLevel="0" collapsed="false">
      <c r="A42" s="1468" t="s">
        <v>1485</v>
      </c>
      <c r="B42" s="1467" t="s">
        <v>1481</v>
      </c>
      <c r="C42" s="1467" t="s">
        <v>1482</v>
      </c>
      <c r="D42" s="160" t="s">
        <v>100</v>
      </c>
      <c r="E42" s="159" t="s">
        <v>100</v>
      </c>
      <c r="F42" s="159" t="s">
        <v>100</v>
      </c>
      <c r="G42" s="160" t="s">
        <v>100</v>
      </c>
      <c r="H42" s="159" t="s">
        <v>100</v>
      </c>
      <c r="I42" s="159" t="s">
        <v>100</v>
      </c>
      <c r="J42" s="160" t="s">
        <v>100</v>
      </c>
      <c r="K42" s="1159"/>
    </row>
    <row r="43" customFormat="false" ht="12.75" hidden="false" customHeight="true" outlineLevel="0" collapsed="false">
      <c r="A43" s="1414" t="s">
        <v>1491</v>
      </c>
      <c r="B43" s="1467" t="s">
        <v>1481</v>
      </c>
      <c r="C43" s="1467" t="s">
        <v>1482</v>
      </c>
      <c r="D43" s="160" t="s">
        <v>100</v>
      </c>
      <c r="E43" s="159" t="s">
        <v>100</v>
      </c>
      <c r="F43" s="159" t="s">
        <v>100</v>
      </c>
      <c r="G43" s="160" t="s">
        <v>100</v>
      </c>
      <c r="H43" s="159" t="s">
        <v>100</v>
      </c>
      <c r="I43" s="159" t="s">
        <v>100</v>
      </c>
      <c r="J43" s="160" t="s">
        <v>100</v>
      </c>
    </row>
    <row r="44" customFormat="false" ht="12.75" hidden="false" customHeight="true" outlineLevel="0" collapsed="false">
      <c r="A44" s="1468" t="s">
        <v>1484</v>
      </c>
      <c r="B44" s="1474" t="s">
        <v>420</v>
      </c>
      <c r="C44" s="1474" t="s">
        <v>1482</v>
      </c>
      <c r="D44" s="1164" t="s">
        <v>100</v>
      </c>
      <c r="E44" s="1215" t="s">
        <v>100</v>
      </c>
      <c r="F44" s="159" t="s">
        <v>100</v>
      </c>
      <c r="G44" s="160" t="s">
        <v>100</v>
      </c>
      <c r="H44" s="1164" t="s">
        <v>100</v>
      </c>
      <c r="I44" s="1164" t="s">
        <v>100</v>
      </c>
      <c r="J44" s="645" t="s">
        <v>100</v>
      </c>
    </row>
    <row r="45" customFormat="false" ht="12.75" hidden="false" customHeight="true" outlineLevel="0" collapsed="false">
      <c r="A45" s="1468" t="s">
        <v>1485</v>
      </c>
      <c r="B45" s="1475" t="s">
        <v>1481</v>
      </c>
      <c r="C45" s="1475" t="s">
        <v>1482</v>
      </c>
      <c r="D45" s="1476" t="s">
        <v>100</v>
      </c>
      <c r="E45" s="1215" t="s">
        <v>100</v>
      </c>
      <c r="F45" s="159" t="s">
        <v>100</v>
      </c>
      <c r="G45" s="1460" t="s">
        <v>100</v>
      </c>
      <c r="H45" s="1167" t="s">
        <v>100</v>
      </c>
      <c r="I45" s="1167" t="s">
        <v>100</v>
      </c>
      <c r="J45" s="1476" t="s">
        <v>100</v>
      </c>
    </row>
    <row r="46" customFormat="false" ht="12.75" hidden="false" customHeight="true" outlineLevel="0" collapsed="false">
      <c r="A46" s="1426" t="s">
        <v>1492</v>
      </c>
      <c r="B46" s="1475" t="s">
        <v>1481</v>
      </c>
      <c r="C46" s="1475" t="s">
        <v>1482</v>
      </c>
      <c r="D46" s="1476" t="s">
        <v>100</v>
      </c>
      <c r="E46" s="1466" t="s">
        <v>100</v>
      </c>
      <c r="F46" s="1466" t="s">
        <v>100</v>
      </c>
      <c r="G46" s="1464" t="s">
        <v>100</v>
      </c>
      <c r="H46" s="1167" t="s">
        <v>100</v>
      </c>
      <c r="I46" s="1167" t="s">
        <v>100</v>
      </c>
      <c r="J46" s="1476" t="s">
        <v>100</v>
      </c>
    </row>
    <row r="47" customFormat="false" ht="12.75" hidden="false" customHeight="true" outlineLevel="0" collapsed="false">
      <c r="A47" s="1426" t="s">
        <v>1493</v>
      </c>
      <c r="B47" s="1475" t="s">
        <v>1481</v>
      </c>
      <c r="C47" s="1475" t="s">
        <v>1482</v>
      </c>
      <c r="D47" s="1476" t="s">
        <v>100</v>
      </c>
      <c r="E47" s="1466" t="s">
        <v>100</v>
      </c>
      <c r="F47" s="1466" t="s">
        <v>100</v>
      </c>
      <c r="G47" s="1464" t="s">
        <v>100</v>
      </c>
      <c r="H47" s="1167" t="s">
        <v>100</v>
      </c>
      <c r="I47" s="1167" t="s">
        <v>100</v>
      </c>
      <c r="J47" s="1476" t="s">
        <v>100</v>
      </c>
    </row>
    <row r="48" customFormat="false" ht="13.5" hidden="false" customHeight="false" outlineLevel="0" collapsed="false">
      <c r="A48" s="1426" t="s">
        <v>1417</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4</v>
      </c>
      <c r="B50" s="1480"/>
      <c r="C50" s="1480"/>
      <c r="D50" s="1480"/>
      <c r="E50" s="1480"/>
      <c r="F50" s="1480"/>
      <c r="G50" s="1480"/>
      <c r="H50" s="1480"/>
      <c r="I50" s="1480"/>
      <c r="J50" s="1480"/>
    </row>
    <row r="51" customFormat="false" ht="13.5" hidden="false" customHeight="true" outlineLevel="0" collapsed="false">
      <c r="A51" s="1481" t="s">
        <v>1495</v>
      </c>
      <c r="B51" s="1481"/>
      <c r="C51" s="1481"/>
      <c r="D51" s="1481"/>
      <c r="E51" s="1481"/>
      <c r="F51" s="1481"/>
      <c r="G51" s="1481"/>
      <c r="H51" s="1481"/>
      <c r="I51" s="1481"/>
      <c r="J51" s="1481"/>
    </row>
    <row r="52" customFormat="false" ht="13.5" hidden="false" customHeight="true" outlineLevel="0" collapsed="false">
      <c r="A52" s="1481" t="s">
        <v>1496</v>
      </c>
      <c r="B52" s="1482"/>
      <c r="C52" s="1482"/>
      <c r="D52" s="1482"/>
      <c r="E52" s="1482"/>
      <c r="F52" s="1482"/>
      <c r="G52" s="1482"/>
      <c r="H52" s="1482"/>
      <c r="I52" s="1482"/>
      <c r="J52" s="1482"/>
    </row>
    <row r="53" customFormat="false" ht="26.25" hidden="false" customHeight="true" outlineLevel="0" collapsed="false">
      <c r="A53" s="1483" t="s">
        <v>1497</v>
      </c>
      <c r="B53" s="1483"/>
      <c r="C53" s="1483"/>
      <c r="D53" s="1483"/>
      <c r="E53" s="1483"/>
      <c r="F53" s="1483"/>
      <c r="G53" s="1483"/>
      <c r="H53" s="1483"/>
      <c r="I53" s="1483"/>
      <c r="J53" s="1483"/>
      <c r="K53" s="1159"/>
    </row>
    <row r="54" customFormat="false" ht="12.75" hidden="false" customHeight="true" outlineLevel="0" collapsed="false">
      <c r="A54" s="1308" t="s">
        <v>1422</v>
      </c>
      <c r="B54" s="1367"/>
      <c r="C54" s="1367"/>
      <c r="D54" s="1367"/>
      <c r="E54" s="1367"/>
      <c r="F54" s="1367"/>
      <c r="G54" s="1367"/>
      <c r="H54" s="1367"/>
      <c r="I54" s="1367"/>
      <c r="J54" s="1367"/>
    </row>
    <row r="55" customFormat="false" ht="12.75" hidden="false" customHeight="true" outlineLevel="0" collapsed="false">
      <c r="A55" s="1484" t="s">
        <v>1498</v>
      </c>
      <c r="B55" s="1481"/>
      <c r="C55" s="1481"/>
      <c r="D55" s="1481"/>
      <c r="E55" s="1481"/>
      <c r="F55" s="1481"/>
      <c r="G55" s="1481"/>
      <c r="H55" s="1481"/>
      <c r="I55" s="1481"/>
      <c r="J55" s="1481"/>
    </row>
    <row r="56" customFormat="false" ht="13.5" hidden="false" customHeight="true" outlineLevel="0" collapsed="false">
      <c r="A56" s="1481" t="s">
        <v>1499</v>
      </c>
      <c r="B56" s="1485"/>
      <c r="C56" s="1485"/>
      <c r="D56" s="1485"/>
      <c r="E56" s="1485"/>
      <c r="F56" s="1485"/>
      <c r="G56" s="1485"/>
      <c r="H56" s="1485"/>
      <c r="I56" s="1485"/>
      <c r="J56" s="1485"/>
    </row>
    <row r="57" customFormat="false" ht="12.75" hidden="false" customHeight="true" outlineLevel="0" collapsed="false">
      <c r="A57" s="1486" t="s">
        <v>1500</v>
      </c>
      <c r="B57" s="1485"/>
      <c r="C57" s="1485"/>
      <c r="D57" s="1485"/>
      <c r="E57" s="1485"/>
      <c r="F57" s="1485"/>
      <c r="G57" s="1485"/>
      <c r="H57" s="1485"/>
      <c r="I57" s="1485"/>
      <c r="J57" s="1485"/>
    </row>
    <row r="58" customFormat="false" ht="12.75" hidden="false" customHeight="true" outlineLevel="0" collapsed="false">
      <c r="A58" s="1487" t="s">
        <v>1501</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52</v>
      </c>
      <c r="B60" s="1489"/>
      <c r="C60" s="1489"/>
      <c r="D60" s="1490"/>
      <c r="E60" s="1489"/>
      <c r="F60" s="1489"/>
      <c r="G60" s="1489"/>
      <c r="H60" s="1489"/>
      <c r="I60" s="1489"/>
      <c r="J60" s="1491"/>
    </row>
    <row r="61" customFormat="false" ht="27.75" hidden="false" customHeight="true" outlineLevel="0" collapsed="false">
      <c r="A61" s="1492" t="s">
        <v>1251</v>
      </c>
      <c r="B61" s="1492"/>
      <c r="C61" s="1492"/>
      <c r="D61" s="1492"/>
      <c r="E61" s="1492"/>
      <c r="F61" s="1492"/>
      <c r="G61" s="1492"/>
      <c r="H61" s="1492"/>
      <c r="I61" s="1492"/>
      <c r="J61" s="1492"/>
    </row>
    <row r="62" customFormat="false" ht="24" hidden="false" customHeight="true" outlineLevel="0" collapsed="false">
      <c r="A62" s="63" t="s">
        <v>1502</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3</v>
      </c>
      <c r="H1" s="117" t="s">
        <v>81</v>
      </c>
    </row>
    <row r="2" customFormat="false" ht="15.75" hidden="false" customHeight="true" outlineLevel="0" collapsed="false">
      <c r="A2" s="648" t="s">
        <v>226</v>
      </c>
      <c r="H2" s="117" t="s">
        <v>83</v>
      </c>
    </row>
    <row r="3" customFormat="false" ht="15.75" hidden="false" customHeight="true" outlineLevel="0" collapsed="false">
      <c r="H3" s="117" t="s">
        <v>84</v>
      </c>
    </row>
    <row r="4" customFormat="false" ht="12.75" hidden="false" customHeight="true" outlineLevel="0" collapsed="false">
      <c r="H4" s="584"/>
    </row>
    <row r="5" customFormat="false" ht="14.25" hidden="false" customHeight="true" outlineLevel="0" collapsed="false">
      <c r="A5" s="679" t="s">
        <v>1022</v>
      </c>
      <c r="B5" s="530" t="s">
        <v>1504</v>
      </c>
      <c r="C5" s="530" t="s">
        <v>415</v>
      </c>
      <c r="D5" s="530" t="s">
        <v>416</v>
      </c>
      <c r="E5" s="530" t="s">
        <v>488</v>
      </c>
      <c r="F5" s="530" t="s">
        <v>90</v>
      </c>
      <c r="G5" s="529" t="s">
        <v>91</v>
      </c>
      <c r="H5" s="531" t="s">
        <v>489</v>
      </c>
    </row>
    <row r="6" customFormat="false" ht="12.75" hidden="false" customHeight="true" outlineLevel="0" collapsed="false">
      <c r="A6" s="679"/>
      <c r="B6" s="845" t="s">
        <v>93</v>
      </c>
      <c r="C6" s="845"/>
      <c r="D6" s="845"/>
      <c r="E6" s="845"/>
      <c r="F6" s="845"/>
      <c r="G6" s="845"/>
      <c r="H6" s="845"/>
    </row>
    <row r="7" customFormat="false" ht="13.5" hidden="false" customHeight="true" outlineLevel="0" collapsed="false">
      <c r="A7" s="1493" t="s">
        <v>1505</v>
      </c>
      <c r="B7" s="1494" t="n">
        <v>10.6764</v>
      </c>
      <c r="C7" s="1494" t="n">
        <v>16.2825275445373</v>
      </c>
      <c r="D7" s="1494" t="n">
        <v>0.835284230787059</v>
      </c>
      <c r="E7" s="1494" t="n">
        <v>0.337306863656559</v>
      </c>
      <c r="F7" s="1494" t="n">
        <v>1.43851869224598</v>
      </c>
      <c r="G7" s="1494" t="n">
        <v>1.86094668008643</v>
      </c>
      <c r="H7" s="1495" t="n">
        <v>0.0686112676577425</v>
      </c>
    </row>
    <row r="8" customFormat="false" ht="12" hidden="false" customHeight="true" outlineLevel="0" collapsed="false">
      <c r="A8" s="1496" t="s">
        <v>1506</v>
      </c>
      <c r="B8" s="1497" t="s">
        <v>100</v>
      </c>
      <c r="C8" s="1497" t="n">
        <v>9.4285283367</v>
      </c>
      <c r="D8" s="1498"/>
      <c r="E8" s="1497" t="n">
        <v>0.001155519398</v>
      </c>
      <c r="F8" s="1497" t="n">
        <v>0.019643829766</v>
      </c>
      <c r="G8" s="1497" t="s">
        <v>100</v>
      </c>
      <c r="H8" s="1499"/>
    </row>
    <row r="9" customFormat="false" ht="12" hidden="false" customHeight="true" outlineLevel="0" collapsed="false">
      <c r="A9" s="18" t="s">
        <v>1507</v>
      </c>
      <c r="B9" s="551" t="s">
        <v>100</v>
      </c>
      <c r="C9" s="551" t="n">
        <v>9.4285283367</v>
      </c>
      <c r="D9" s="553"/>
      <c r="E9" s="581" t="n">
        <v>0.001155519398</v>
      </c>
      <c r="F9" s="581" t="n">
        <v>0.019643829766</v>
      </c>
      <c r="G9" s="579" t="s">
        <v>100</v>
      </c>
      <c r="H9" s="48"/>
    </row>
    <row r="10" customFormat="false" ht="12" hidden="false" customHeight="true" outlineLevel="0" collapsed="false">
      <c r="A10" s="18" t="s">
        <v>1508</v>
      </c>
      <c r="B10" s="556" t="s">
        <v>100</v>
      </c>
      <c r="C10" s="556" t="s">
        <v>100</v>
      </c>
      <c r="D10" s="553"/>
      <c r="E10" s="579" t="s">
        <v>100</v>
      </c>
      <c r="F10" s="579" t="s">
        <v>100</v>
      </c>
      <c r="G10" s="579" t="s">
        <v>100</v>
      </c>
      <c r="H10" s="48"/>
    </row>
    <row r="11" customFormat="false" ht="12.75" hidden="false" customHeight="true" outlineLevel="0" collapsed="false">
      <c r="A11" s="851" t="s">
        <v>1509</v>
      </c>
      <c r="B11" s="556" t="s">
        <v>100</v>
      </c>
      <c r="C11" s="556" t="s">
        <v>100</v>
      </c>
      <c r="D11" s="553"/>
      <c r="E11" s="556" t="s">
        <v>100</v>
      </c>
      <c r="F11" s="556" t="s">
        <v>100</v>
      </c>
      <c r="G11" s="1500" t="s">
        <v>100</v>
      </c>
      <c r="H11" s="48"/>
    </row>
    <row r="12" customFormat="false" ht="12.75" hidden="false" customHeight="true" outlineLevel="0" collapsed="false">
      <c r="A12" s="1501" t="s">
        <v>503</v>
      </c>
      <c r="B12" s="551" t="s">
        <v>100</v>
      </c>
      <c r="C12" s="551" t="s">
        <v>100</v>
      </c>
      <c r="D12" s="552"/>
      <c r="E12" s="551" t="s">
        <v>100</v>
      </c>
      <c r="F12" s="551" t="s">
        <v>100</v>
      </c>
      <c r="G12" s="589" t="s">
        <v>100</v>
      </c>
      <c r="H12" s="175"/>
    </row>
    <row r="13" customFormat="false" ht="12" hidden="false" customHeight="true" outlineLevel="0" collapsed="false">
      <c r="A13" s="564" t="s">
        <v>1510</v>
      </c>
      <c r="B13" s="1502"/>
      <c r="C13" s="1497" t="n">
        <v>2.18568899312493</v>
      </c>
      <c r="D13" s="1497" t="n">
        <v>0.6738285714464</v>
      </c>
      <c r="E13" s="1497" t="n">
        <v>0.20010575157531</v>
      </c>
      <c r="F13" s="1497" t="n">
        <v>0.34129981705545</v>
      </c>
      <c r="G13" s="1497" t="n">
        <v>0.00468562678815</v>
      </c>
      <c r="H13" s="1503"/>
    </row>
    <row r="14" customFormat="false" ht="12" hidden="false" customHeight="true" outlineLevel="0" collapsed="false">
      <c r="A14" s="18" t="s">
        <v>1511</v>
      </c>
      <c r="B14" s="553"/>
      <c r="C14" s="551" t="n">
        <v>0.03132205963793</v>
      </c>
      <c r="D14" s="551" t="s">
        <v>138</v>
      </c>
      <c r="E14" s="581" t="n">
        <v>0.01096398955151</v>
      </c>
      <c r="F14" s="581" t="n">
        <v>0.01348871807035</v>
      </c>
      <c r="G14" s="581" t="n">
        <v>0.0004123691907</v>
      </c>
      <c r="H14" s="48"/>
    </row>
    <row r="15" customFormat="false" ht="12" hidden="false" customHeight="true" outlineLevel="0" collapsed="false">
      <c r="A15" s="18" t="s">
        <v>1512</v>
      </c>
      <c r="B15" s="553"/>
      <c r="C15" s="556" t="n">
        <v>2.154366933487</v>
      </c>
      <c r="D15" s="556" t="n">
        <v>0.6738285714464</v>
      </c>
      <c r="E15" s="581" t="n">
        <v>0.1891417620238</v>
      </c>
      <c r="F15" s="581" t="n">
        <v>0.3278110989851</v>
      </c>
      <c r="G15" s="581" t="n">
        <v>0.00427325759745</v>
      </c>
      <c r="H15" s="48"/>
    </row>
    <row r="16" customFormat="false" ht="12.75" hidden="false" customHeight="true" outlineLevel="0" collapsed="false">
      <c r="A16" s="851" t="s">
        <v>1513</v>
      </c>
      <c r="B16" s="553"/>
      <c r="C16" s="556" t="s">
        <v>124</v>
      </c>
      <c r="D16" s="556" t="s">
        <v>124</v>
      </c>
      <c r="E16" s="556" t="s">
        <v>100</v>
      </c>
      <c r="F16" s="556" t="s">
        <v>100</v>
      </c>
      <c r="G16" s="556" t="s">
        <v>100</v>
      </c>
      <c r="H16" s="48"/>
    </row>
    <row r="17" customFormat="false" ht="12.75" hidden="false" customHeight="true" outlineLevel="0" collapsed="false">
      <c r="A17" s="1504" t="s">
        <v>1514</v>
      </c>
      <c r="B17" s="1505" t="n">
        <v>10.6764</v>
      </c>
      <c r="C17" s="1505" t="n">
        <v>0.133537821428571</v>
      </c>
      <c r="D17" s="1505" t="n">
        <v>0.0835534285714286</v>
      </c>
      <c r="E17" s="1506" t="n">
        <v>0.13370202</v>
      </c>
      <c r="F17" s="1506" t="n">
        <v>1.07489142285714</v>
      </c>
      <c r="G17" s="1506" t="n">
        <v>0.337170246857143</v>
      </c>
      <c r="H17" s="1507" t="n">
        <v>0.0464596428571429</v>
      </c>
    </row>
    <row r="18" customFormat="false" ht="12" hidden="false" customHeight="true" outlineLevel="0" collapsed="false">
      <c r="A18" s="1508" t="s">
        <v>1515</v>
      </c>
      <c r="B18" s="1509" t="s">
        <v>100</v>
      </c>
      <c r="C18" s="1509" t="n">
        <v>4.53477239328381</v>
      </c>
      <c r="D18" s="1509" t="n">
        <v>0.0779022307692308</v>
      </c>
      <c r="E18" s="1509" t="n">
        <v>0.00234357268324903</v>
      </c>
      <c r="F18" s="1509" t="n">
        <v>0.00268362256739064</v>
      </c>
      <c r="G18" s="1510" t="n">
        <v>1.51909080644114</v>
      </c>
      <c r="H18" s="1511" t="n">
        <v>0.0221516248005996</v>
      </c>
    </row>
    <row r="19" customFormat="false" ht="12.75" hidden="false" customHeight="true" outlineLevel="0" collapsed="false">
      <c r="A19" s="138" t="s">
        <v>503</v>
      </c>
      <c r="B19" s="579" t="s">
        <v>100</v>
      </c>
      <c r="C19" s="581" t="n">
        <v>4.53477239328381</v>
      </c>
      <c r="D19" s="581" t="n">
        <v>0.0779022307692308</v>
      </c>
      <c r="E19" s="581" t="n">
        <v>0.00234357268324903</v>
      </c>
      <c r="F19" s="581" t="n">
        <v>0.00268362256739064</v>
      </c>
      <c r="G19" s="581" t="n">
        <v>1.51909080644114</v>
      </c>
      <c r="H19" s="582" t="n">
        <v>0.0221516248005996</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6</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7</v>
      </c>
      <c r="B23" s="1513"/>
      <c r="C23" s="1513"/>
      <c r="D23" s="1513"/>
      <c r="E23" s="1513"/>
      <c r="F23" s="1513"/>
      <c r="G23" s="1513"/>
      <c r="H23" s="1513"/>
    </row>
    <row r="24" customFormat="false" ht="22.5" hidden="false" customHeight="true" outlineLevel="0" collapsed="false">
      <c r="A24" s="608" t="s">
        <v>1518</v>
      </c>
      <c r="B24" s="608"/>
      <c r="C24" s="608"/>
      <c r="D24" s="608"/>
      <c r="E24" s="608"/>
      <c r="F24" s="608"/>
      <c r="G24" s="608"/>
      <c r="H24" s="608"/>
    </row>
    <row r="25" customFormat="false" ht="12.75" hidden="false" customHeight="true" outlineLevel="0" collapsed="false">
      <c r="A25" s="63" t="s">
        <v>1519</v>
      </c>
      <c r="B25" s="63"/>
      <c r="C25" s="63"/>
      <c r="D25" s="63"/>
      <c r="E25" s="63"/>
      <c r="F25" s="63"/>
      <c r="G25" s="63"/>
      <c r="H25" s="63"/>
    </row>
    <row r="26" customFormat="false" ht="12.75" hidden="false" customHeight="true" outlineLevel="0" collapsed="false">
      <c r="A26" s="63" t="s">
        <v>1520</v>
      </c>
      <c r="B26" s="63"/>
      <c r="C26" s="63"/>
      <c r="D26" s="63"/>
      <c r="E26" s="63"/>
      <c r="F26" s="63"/>
      <c r="G26" s="63"/>
      <c r="H26" s="63"/>
    </row>
    <row r="27" customFormat="false" ht="12.75" hidden="false" customHeight="true" outlineLevel="0" collapsed="false">
      <c r="A27" s="63" t="s">
        <v>1521</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22</v>
      </c>
      <c r="B29" s="63"/>
      <c r="C29" s="63"/>
      <c r="D29" s="63"/>
      <c r="E29" s="63"/>
      <c r="F29" s="63"/>
      <c r="G29" s="63"/>
      <c r="H29" s="63"/>
    </row>
    <row r="30" customFormat="false" ht="36" hidden="false" customHeight="true" outlineLevel="0" collapsed="false">
      <c r="A30" s="63" t="s">
        <v>1523</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5</v>
      </c>
      <c r="B34" s="63"/>
      <c r="C34" s="63"/>
      <c r="D34" s="63"/>
      <c r="E34" s="63"/>
      <c r="F34" s="63"/>
      <c r="G34" s="63"/>
      <c r="H34" s="63"/>
    </row>
    <row r="35" customFormat="false" ht="12.75" hidden="false" customHeight="true" outlineLevel="0" collapsed="false">
      <c r="A35" s="63" t="s">
        <v>1526</v>
      </c>
      <c r="B35" s="63"/>
      <c r="C35" s="63"/>
      <c r="D35" s="63"/>
      <c r="E35" s="63"/>
      <c r="F35" s="63"/>
      <c r="G35" s="63"/>
      <c r="H35" s="63"/>
    </row>
    <row r="36" customFormat="false" ht="12.75" hidden="false" customHeight="true" outlineLevel="0" collapsed="false">
      <c r="A36" s="63" t="s">
        <v>1527</v>
      </c>
      <c r="B36" s="63"/>
      <c r="C36" s="63"/>
      <c r="D36" s="63"/>
      <c r="E36" s="63"/>
      <c r="F36" s="63"/>
      <c r="G36" s="63"/>
      <c r="H36" s="63"/>
    </row>
    <row r="37" customFormat="false" ht="12.75" hidden="false" customHeight="true" outlineLevel="0" collapsed="false">
      <c r="A37" s="63" t="s">
        <v>1528</v>
      </c>
      <c r="B37" s="63"/>
      <c r="C37" s="63"/>
      <c r="D37" s="63"/>
      <c r="E37" s="63"/>
      <c r="F37" s="63"/>
      <c r="G37" s="63"/>
      <c r="H37" s="63"/>
    </row>
    <row r="38" customFormat="false" ht="12.75" hidden="false" customHeight="true" outlineLevel="0" collapsed="false">
      <c r="A38" s="63" t="s">
        <v>1529</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187</v>
      </c>
      <c r="I3" s="117"/>
      <c r="J3" s="117" t="s">
        <v>84</v>
      </c>
    </row>
    <row r="4" customFormat="false" ht="12.75" hidden="false" customHeight="true" outlineLevel="0" collapsed="false"/>
    <row r="5" customFormat="false" ht="14.25" hidden="false" customHeight="true" outlineLevel="0" collapsed="false">
      <c r="A5" s="118" t="s">
        <v>85</v>
      </c>
      <c r="B5" s="119" t="s">
        <v>164</v>
      </c>
      <c r="C5" s="119"/>
      <c r="D5" s="120" t="s">
        <v>188</v>
      </c>
      <c r="E5" s="120"/>
      <c r="F5" s="120"/>
      <c r="G5" s="121"/>
      <c r="H5" s="122" t="s">
        <v>166</v>
      </c>
      <c r="I5" s="122"/>
      <c r="J5" s="122"/>
    </row>
    <row r="6" customFormat="false" ht="13.5" hidden="false" customHeight="true" outlineLevel="0" collapsed="false">
      <c r="A6" s="123"/>
      <c r="B6" s="124" t="s">
        <v>167</v>
      </c>
      <c r="C6" s="124"/>
      <c r="D6" s="124" t="s">
        <v>168</v>
      </c>
      <c r="E6" s="124" t="s">
        <v>87</v>
      </c>
      <c r="F6" s="124" t="s">
        <v>88</v>
      </c>
      <c r="G6" s="125"/>
      <c r="H6" s="126" t="s">
        <v>169</v>
      </c>
      <c r="I6" s="124" t="s">
        <v>87</v>
      </c>
      <c r="J6" s="127" t="s">
        <v>88</v>
      </c>
    </row>
    <row r="7" customFormat="false" ht="15" hidden="false" customHeight="true" outlineLevel="0" collapsed="false">
      <c r="A7" s="128"/>
      <c r="B7" s="75" t="s">
        <v>170</v>
      </c>
      <c r="C7" s="76" t="s">
        <v>171</v>
      </c>
      <c r="D7" s="129" t="s">
        <v>172</v>
      </c>
      <c r="E7" s="129" t="s">
        <v>173</v>
      </c>
      <c r="F7" s="129"/>
      <c r="G7" s="129"/>
      <c r="H7" s="130" t="s">
        <v>93</v>
      </c>
      <c r="I7" s="130"/>
      <c r="J7" s="130"/>
    </row>
    <row r="8" customFormat="false" ht="12.75" hidden="false" customHeight="true" outlineLevel="0" collapsed="false">
      <c r="A8" s="131" t="s">
        <v>189</v>
      </c>
      <c r="B8" s="80" t="n">
        <v>106153.994644766</v>
      </c>
      <c r="C8" s="81" t="s">
        <v>175</v>
      </c>
      <c r="D8" s="82"/>
      <c r="E8" s="82"/>
      <c r="F8" s="82"/>
      <c r="G8" s="83"/>
      <c r="H8" s="80" t="n">
        <v>5943.01005750887</v>
      </c>
      <c r="I8" s="80" t="n">
        <v>0.416863385620659</v>
      </c>
      <c r="J8" s="132" t="n">
        <v>0.107970644354177</v>
      </c>
    </row>
    <row r="9" customFormat="false" ht="12.75" hidden="false" customHeight="true" outlineLevel="0" collapsed="false">
      <c r="A9" s="85" t="s">
        <v>176</v>
      </c>
      <c r="B9" s="80" t="n">
        <v>38800.7409370765</v>
      </c>
      <c r="C9" s="87" t="s">
        <v>175</v>
      </c>
      <c r="D9" s="80" t="n">
        <v>74.5061370960886</v>
      </c>
      <c r="E9" s="80" t="n">
        <v>1.47012693189126</v>
      </c>
      <c r="F9" s="80" t="n">
        <v>1.06774298283413</v>
      </c>
      <c r="G9" s="83"/>
      <c r="H9" s="80" t="n">
        <v>2890.89332368764</v>
      </c>
      <c r="I9" s="80" t="n">
        <v>0.0570420142289318</v>
      </c>
      <c r="J9" s="84" t="n">
        <v>0.0414292188643283</v>
      </c>
    </row>
    <row r="10" customFormat="false" ht="12.75" hidden="false" customHeight="true" outlineLevel="0" collapsed="false">
      <c r="A10" s="85" t="s">
        <v>177</v>
      </c>
      <c r="B10" s="80" t="n">
        <v>5570.77580051</v>
      </c>
      <c r="C10" s="87" t="s">
        <v>175</v>
      </c>
      <c r="D10" s="80" t="n">
        <v>93.4605906523131</v>
      </c>
      <c r="E10" s="80" t="n">
        <v>3.83591052491175</v>
      </c>
      <c r="F10" s="80" t="n">
        <v>1.6</v>
      </c>
      <c r="G10" s="83"/>
      <c r="H10" s="80" t="n">
        <v>520.647996707277</v>
      </c>
      <c r="I10" s="80" t="n">
        <v>0.0213689975251</v>
      </c>
      <c r="J10" s="84" t="n">
        <v>0.008913241280816</v>
      </c>
    </row>
    <row r="11" customFormat="false" ht="12.75" hidden="false" customHeight="true" outlineLevel="0" collapsed="false">
      <c r="A11" s="85" t="s">
        <v>178</v>
      </c>
      <c r="B11" s="80" t="n">
        <v>40293.10618949</v>
      </c>
      <c r="C11" s="87" t="s">
        <v>175</v>
      </c>
      <c r="D11" s="80" t="n">
        <v>55</v>
      </c>
      <c r="E11" s="80" t="n">
        <v>6.02208084981109</v>
      </c>
      <c r="F11" s="80" t="n">
        <v>0.0992066841888616</v>
      </c>
      <c r="G11" s="83"/>
      <c r="H11" s="80" t="n">
        <v>2216.12084042195</v>
      </c>
      <c r="I11" s="80" t="n">
        <v>0.242648343163132</v>
      </c>
      <c r="J11" s="84" t="n">
        <v>0.003997345460729</v>
      </c>
    </row>
    <row r="12" customFormat="false" ht="12.75" hidden="false" customHeight="true" outlineLevel="0" collapsed="false">
      <c r="A12" s="85" t="s">
        <v>179</v>
      </c>
      <c r="B12" s="80" t="n">
        <v>16786.66471769</v>
      </c>
      <c r="C12" s="87" t="s">
        <v>175</v>
      </c>
      <c r="D12" s="80" t="n">
        <v>71.6356681901346</v>
      </c>
      <c r="E12" s="80" t="n">
        <v>5.70715102223585</v>
      </c>
      <c r="F12" s="80" t="n">
        <v>2.07426617102862</v>
      </c>
      <c r="G12" s="103" t="s">
        <v>180</v>
      </c>
      <c r="H12" s="80" t="n">
        <v>1202.52394373548</v>
      </c>
      <c r="I12" s="80" t="n">
        <v>0.095804030703495</v>
      </c>
      <c r="J12" s="84" t="n">
        <v>0.034820010748304</v>
      </c>
    </row>
    <row r="13" customFormat="false" ht="12.75" hidden="false" customHeight="true" outlineLevel="0" collapsed="false">
      <c r="A13" s="85" t="s">
        <v>181</v>
      </c>
      <c r="B13" s="80" t="n">
        <v>4702.707</v>
      </c>
      <c r="C13" s="92" t="s">
        <v>175</v>
      </c>
      <c r="D13" s="80" t="n">
        <v>67.0566753769691</v>
      </c>
      <c r="E13" s="80" t="s">
        <v>100</v>
      </c>
      <c r="F13" s="80" t="n">
        <v>4</v>
      </c>
      <c r="G13" s="83"/>
      <c r="H13" s="80" t="n">
        <v>315.347896692</v>
      </c>
      <c r="I13" s="80" t="s">
        <v>100</v>
      </c>
      <c r="J13" s="84" t="n">
        <v>0.018810828</v>
      </c>
    </row>
    <row r="14" customFormat="false" ht="12.75" hidden="false" customHeight="true" outlineLevel="0" collapsed="false">
      <c r="A14" s="104" t="s">
        <v>102</v>
      </c>
      <c r="B14" s="80" t="n">
        <v>3534.56372242</v>
      </c>
      <c r="C14" s="133" t="s">
        <v>175</v>
      </c>
      <c r="D14" s="82"/>
      <c r="E14" s="82"/>
      <c r="F14" s="82"/>
      <c r="G14" s="83"/>
      <c r="H14" s="80" t="n">
        <v>215.38403848612</v>
      </c>
      <c r="I14" s="80" t="n">
        <v>0.0176500426725</v>
      </c>
      <c r="J14" s="134" t="n">
        <v>0.000991881801072</v>
      </c>
    </row>
    <row r="15" customFormat="false" ht="12.75" hidden="false" customHeight="true" outlineLevel="0" collapsed="false">
      <c r="A15" s="85" t="s">
        <v>176</v>
      </c>
      <c r="B15" s="135" t="n">
        <v>949.4945025</v>
      </c>
      <c r="C15" s="87" t="s">
        <v>175</v>
      </c>
      <c r="D15" s="80" t="n">
        <v>75.3498964253307</v>
      </c>
      <c r="E15" s="80" t="n">
        <v>2.06783980668703</v>
      </c>
      <c r="F15" s="80" t="n">
        <v>0.702785080001029</v>
      </c>
      <c r="G15" s="83"/>
      <c r="H15" s="135" t="n">
        <v>71.5443124197959</v>
      </c>
      <c r="I15" s="135" t="n">
        <v>0.0019634025285</v>
      </c>
      <c r="J15" s="136" t="n">
        <v>0.0006672905699</v>
      </c>
    </row>
    <row r="16" customFormat="false" ht="12.75" hidden="false" customHeight="true" outlineLevel="0" collapsed="false">
      <c r="A16" s="85" t="s">
        <v>177</v>
      </c>
      <c r="B16" s="135" t="n">
        <v>44.05620612</v>
      </c>
      <c r="C16" s="87" t="s">
        <v>175</v>
      </c>
      <c r="D16" s="80" t="n">
        <v>92.7</v>
      </c>
      <c r="E16" s="80" t="n">
        <v>10</v>
      </c>
      <c r="F16" s="80" t="n">
        <v>1.6</v>
      </c>
      <c r="G16" s="83"/>
      <c r="H16" s="135" t="n">
        <v>4.084010307324</v>
      </c>
      <c r="I16" s="135" t="n">
        <v>0.0004405620612</v>
      </c>
      <c r="J16" s="136" t="n">
        <v>7.0489929792E-005</v>
      </c>
    </row>
    <row r="17" customFormat="false" ht="12.75" hidden="false" customHeight="true" outlineLevel="0" collapsed="false">
      <c r="A17" s="85" t="s">
        <v>178</v>
      </c>
      <c r="B17" s="135" t="n">
        <v>2541.0130138</v>
      </c>
      <c r="C17" s="87" t="s">
        <v>175</v>
      </c>
      <c r="D17" s="80" t="n">
        <v>55</v>
      </c>
      <c r="E17" s="80" t="n">
        <v>6</v>
      </c>
      <c r="F17" s="80" t="n">
        <v>0.1</v>
      </c>
      <c r="G17" s="83"/>
      <c r="H17" s="135" t="n">
        <v>139.755715759</v>
      </c>
      <c r="I17" s="135" t="n">
        <v>0.0152460780828</v>
      </c>
      <c r="J17" s="136" t="n">
        <v>0.00025410130138</v>
      </c>
    </row>
    <row r="18" customFormat="false" ht="12.75" hidden="false" customHeight="true" outlineLevel="0" collapsed="false">
      <c r="A18" s="85" t="s">
        <v>179</v>
      </c>
      <c r="B18" s="135" t="s">
        <v>100</v>
      </c>
      <c r="C18" s="87" t="s">
        <v>175</v>
      </c>
      <c r="D18" s="80" t="s">
        <v>100</v>
      </c>
      <c r="E18" s="80" t="s">
        <v>100</v>
      </c>
      <c r="F18" s="80" t="s">
        <v>100</v>
      </c>
      <c r="G18" s="103" t="s">
        <v>180</v>
      </c>
      <c r="H18" s="135" t="s">
        <v>100</v>
      </c>
      <c r="I18" s="135" t="s">
        <v>100</v>
      </c>
      <c r="J18" s="136" t="s">
        <v>100</v>
      </c>
    </row>
    <row r="19" customFormat="false" ht="12.75" hidden="false" customHeight="true" outlineLevel="0" collapsed="false">
      <c r="A19" s="85" t="s">
        <v>181</v>
      </c>
      <c r="B19" s="135" t="s">
        <v>100</v>
      </c>
      <c r="C19" s="87" t="s">
        <v>175</v>
      </c>
      <c r="D19" s="80" t="s">
        <v>100</v>
      </c>
      <c r="E19" s="80" t="s">
        <v>100</v>
      </c>
      <c r="F19" s="80" t="s">
        <v>100</v>
      </c>
      <c r="G19" s="83"/>
      <c r="H19" s="135" t="s">
        <v>100</v>
      </c>
      <c r="I19" s="135" t="s">
        <v>100</v>
      </c>
      <c r="J19" s="136" t="s">
        <v>100</v>
      </c>
    </row>
    <row r="20" customFormat="false" ht="12.75" hidden="false" customHeight="true" outlineLevel="0" collapsed="false">
      <c r="A20" s="104" t="s">
        <v>103</v>
      </c>
      <c r="B20" s="80" t="n">
        <v>888.3028608125</v>
      </c>
      <c r="C20" s="87" t="s">
        <v>175</v>
      </c>
      <c r="D20" s="82"/>
      <c r="E20" s="82"/>
      <c r="F20" s="82"/>
      <c r="G20" s="83"/>
      <c r="H20" s="80" t="n">
        <v>51.9236834460707</v>
      </c>
      <c r="I20" s="80" t="n">
        <v>0.00450537713885</v>
      </c>
      <c r="J20" s="84" t="n">
        <v>0.00017170527344</v>
      </c>
    </row>
    <row r="21" customFormat="false" ht="12.75" hidden="false" customHeight="true" outlineLevel="0" collapsed="false">
      <c r="A21" s="85" t="s">
        <v>176</v>
      </c>
      <c r="B21" s="135" t="n">
        <v>165.4051869125</v>
      </c>
      <c r="C21" s="87" t="s">
        <v>175</v>
      </c>
      <c r="D21" s="80" t="n">
        <v>73.542502557708</v>
      </c>
      <c r="E21" s="80" t="n">
        <v>1.01563378141744</v>
      </c>
      <c r="F21" s="80" t="n">
        <v>0.601042252094496</v>
      </c>
      <c r="G21" s="83"/>
      <c r="H21" s="135" t="n">
        <v>12.1643113815707</v>
      </c>
      <c r="I21" s="135" t="n">
        <v>0.00016799109545</v>
      </c>
      <c r="J21" s="136" t="n">
        <v>9.941550605E-005</v>
      </c>
    </row>
    <row r="22" customFormat="false" ht="12.75" hidden="false" customHeight="true" outlineLevel="0" collapsed="false">
      <c r="A22" s="85" t="s">
        <v>177</v>
      </c>
      <c r="B22" s="135" t="s">
        <v>100</v>
      </c>
      <c r="C22" s="87" t="s">
        <v>175</v>
      </c>
      <c r="D22" s="80" t="s">
        <v>100</v>
      </c>
      <c r="E22" s="80" t="s">
        <v>100</v>
      </c>
      <c r="F22" s="80" t="s">
        <v>100</v>
      </c>
      <c r="G22" s="83"/>
      <c r="H22" s="135" t="s">
        <v>100</v>
      </c>
      <c r="I22" s="135" t="s">
        <v>100</v>
      </c>
      <c r="J22" s="136" t="s">
        <v>100</v>
      </c>
    </row>
    <row r="23" customFormat="false" ht="12.75" hidden="false" customHeight="true" outlineLevel="0" collapsed="false">
      <c r="A23" s="85" t="s">
        <v>178</v>
      </c>
      <c r="B23" s="135" t="n">
        <v>722.8976739</v>
      </c>
      <c r="C23" s="87" t="s">
        <v>175</v>
      </c>
      <c r="D23" s="80" t="n">
        <v>55</v>
      </c>
      <c r="E23" s="80" t="n">
        <v>6</v>
      </c>
      <c r="F23" s="80" t="n">
        <v>0.1</v>
      </c>
      <c r="G23" s="83"/>
      <c r="H23" s="135" t="n">
        <v>39.7593720645</v>
      </c>
      <c r="I23" s="135" t="n">
        <v>0.0043373860434</v>
      </c>
      <c r="J23" s="136" t="n">
        <v>7.228976739E-005</v>
      </c>
    </row>
    <row r="24" customFormat="false" ht="12.75" hidden="false" customHeight="true" outlineLevel="0" collapsed="false">
      <c r="A24" s="85" t="s">
        <v>179</v>
      </c>
      <c r="B24" s="135" t="s">
        <v>100</v>
      </c>
      <c r="C24" s="87" t="s">
        <v>175</v>
      </c>
      <c r="D24" s="80" t="s">
        <v>100</v>
      </c>
      <c r="E24" s="80" t="s">
        <v>100</v>
      </c>
      <c r="F24" s="80" t="s">
        <v>100</v>
      </c>
      <c r="G24" s="103" t="s">
        <v>180</v>
      </c>
      <c r="H24" s="135" t="s">
        <v>100</v>
      </c>
      <c r="I24" s="135" t="s">
        <v>100</v>
      </c>
      <c r="J24" s="136" t="s">
        <v>100</v>
      </c>
    </row>
    <row r="25" customFormat="false" ht="12.75" hidden="false" customHeight="true" outlineLevel="0" collapsed="false">
      <c r="A25" s="85" t="s">
        <v>181</v>
      </c>
      <c r="B25" s="135" t="s">
        <v>100</v>
      </c>
      <c r="C25" s="87" t="s">
        <v>175</v>
      </c>
      <c r="D25" s="80" t="s">
        <v>100</v>
      </c>
      <c r="E25" s="80" t="s">
        <v>100</v>
      </c>
      <c r="F25" s="80" t="s">
        <v>100</v>
      </c>
      <c r="G25" s="83"/>
      <c r="H25" s="135" t="s">
        <v>100</v>
      </c>
      <c r="I25" s="135" t="s">
        <v>100</v>
      </c>
      <c r="J25" s="136" t="s">
        <v>100</v>
      </c>
    </row>
    <row r="26" customFormat="false" ht="12.75" hidden="false" customHeight="true" outlineLevel="0" collapsed="false">
      <c r="A26" s="104" t="s">
        <v>104</v>
      </c>
      <c r="B26" s="80" t="n">
        <v>17370.17500588</v>
      </c>
      <c r="C26" s="87" t="s">
        <v>175</v>
      </c>
      <c r="D26" s="82"/>
      <c r="E26" s="82"/>
      <c r="F26" s="82"/>
      <c r="G26" s="83"/>
      <c r="H26" s="80" t="n">
        <v>1031.35438344567</v>
      </c>
      <c r="I26" s="80" t="n">
        <v>0.0854325137826</v>
      </c>
      <c r="J26" s="84" t="n">
        <v>0.003841943669848</v>
      </c>
    </row>
    <row r="27" customFormat="false" ht="12.75" hidden="false" customHeight="true" outlineLevel="0" collapsed="false">
      <c r="A27" s="85" t="s">
        <v>176</v>
      </c>
      <c r="B27" s="135" t="n">
        <v>3952.69508628</v>
      </c>
      <c r="C27" s="87" t="s">
        <v>175</v>
      </c>
      <c r="D27" s="80" t="n">
        <v>73.791656201908</v>
      </c>
      <c r="E27" s="80" t="n">
        <v>1.2005610255827</v>
      </c>
      <c r="F27" s="80" t="n">
        <v>0.615245332717205</v>
      </c>
      <c r="G27" s="83"/>
      <c r="H27" s="135" t="n">
        <v>291.675916877745</v>
      </c>
      <c r="I27" s="135" t="n">
        <v>0.0047454516666</v>
      </c>
      <c r="J27" s="136" t="n">
        <v>0.002431877203488</v>
      </c>
    </row>
    <row r="28" customFormat="false" ht="12.75" hidden="false" customHeight="true" outlineLevel="0" collapsed="false">
      <c r="A28" s="85" t="s">
        <v>177</v>
      </c>
      <c r="B28" s="135" t="n">
        <v>45.5456496</v>
      </c>
      <c r="C28" s="87" t="s">
        <v>175</v>
      </c>
      <c r="D28" s="80" t="n">
        <v>92.7</v>
      </c>
      <c r="E28" s="80" t="n">
        <v>10</v>
      </c>
      <c r="F28" s="80" t="n">
        <v>1.6</v>
      </c>
      <c r="G28" s="83"/>
      <c r="H28" s="135" t="n">
        <v>4.22208171792</v>
      </c>
      <c r="I28" s="135" t="n">
        <v>0.000455456496</v>
      </c>
      <c r="J28" s="136" t="n">
        <v>7.287303936E-005</v>
      </c>
    </row>
    <row r="29" customFormat="false" ht="12.75" hidden="false" customHeight="true" outlineLevel="0" collapsed="false">
      <c r="A29" s="85" t="s">
        <v>178</v>
      </c>
      <c r="B29" s="135" t="n">
        <v>13371.93427</v>
      </c>
      <c r="C29" s="87" t="s">
        <v>175</v>
      </c>
      <c r="D29" s="80" t="n">
        <v>55</v>
      </c>
      <c r="E29" s="80" t="n">
        <v>6</v>
      </c>
      <c r="F29" s="80" t="n">
        <v>0.1</v>
      </c>
      <c r="G29" s="83"/>
      <c r="H29" s="135" t="n">
        <v>735.45638485</v>
      </c>
      <c r="I29" s="135" t="n">
        <v>0.08023160562</v>
      </c>
      <c r="J29" s="136" t="n">
        <v>0.001337193427</v>
      </c>
    </row>
    <row r="30" customFormat="false" ht="12.75" hidden="false" customHeight="true" outlineLevel="0" collapsed="false">
      <c r="A30" s="85" t="s">
        <v>179</v>
      </c>
      <c r="B30" s="135" t="s">
        <v>100</v>
      </c>
      <c r="C30" s="87" t="s">
        <v>175</v>
      </c>
      <c r="D30" s="80" t="s">
        <v>100</v>
      </c>
      <c r="E30" s="80" t="s">
        <v>100</v>
      </c>
      <c r="F30" s="80" t="s">
        <v>100</v>
      </c>
      <c r="G30" s="103" t="s">
        <v>180</v>
      </c>
      <c r="H30" s="135" t="s">
        <v>100</v>
      </c>
      <c r="I30" s="135" t="s">
        <v>100</v>
      </c>
      <c r="J30" s="136" t="s">
        <v>100</v>
      </c>
    </row>
    <row r="31" customFormat="false" ht="12.75" hidden="false" customHeight="true" outlineLevel="0" collapsed="false">
      <c r="A31" s="85" t="s">
        <v>181</v>
      </c>
      <c r="B31" s="135" t="s">
        <v>100</v>
      </c>
      <c r="C31" s="87" t="s">
        <v>175</v>
      </c>
      <c r="D31" s="80" t="s">
        <v>100</v>
      </c>
      <c r="E31" s="80" t="s">
        <v>100</v>
      </c>
      <c r="F31" s="80" t="s">
        <v>100</v>
      </c>
      <c r="G31" s="83"/>
      <c r="H31" s="135" t="s">
        <v>100</v>
      </c>
      <c r="I31" s="135" t="s">
        <v>100</v>
      </c>
      <c r="J31" s="136" t="s">
        <v>100</v>
      </c>
    </row>
    <row r="32" customFormat="false" ht="12.75" hidden="false" customHeight="true" outlineLevel="0" collapsed="false">
      <c r="A32" s="104" t="s">
        <v>105</v>
      </c>
      <c r="B32" s="80" t="n">
        <v>4417.7216254</v>
      </c>
      <c r="C32" s="87" t="s">
        <v>175</v>
      </c>
      <c r="D32" s="82"/>
      <c r="E32" s="82"/>
      <c r="F32" s="82"/>
      <c r="G32" s="83"/>
      <c r="H32" s="80" t="n">
        <v>249.631739168828</v>
      </c>
      <c r="I32" s="80" t="n">
        <v>0.0251033077604</v>
      </c>
      <c r="J32" s="84" t="n">
        <v>0.00063207436174</v>
      </c>
    </row>
    <row r="33" customFormat="false" ht="12.75" hidden="false" customHeight="true" outlineLevel="0" collapsed="false">
      <c r="A33" s="85" t="s">
        <v>176</v>
      </c>
      <c r="B33" s="135" t="n">
        <v>340.6043984</v>
      </c>
      <c r="C33" s="87" t="s">
        <v>175</v>
      </c>
      <c r="D33" s="80" t="n">
        <v>74.5448144624667</v>
      </c>
      <c r="E33" s="80" t="n">
        <v>1.88078721651646</v>
      </c>
      <c r="F33" s="80" t="n">
        <v>0.658719147767764</v>
      </c>
      <c r="G33" s="83"/>
      <c r="H33" s="135" t="n">
        <v>25.3902916838281</v>
      </c>
      <c r="I33" s="135" t="n">
        <v>0.0006406043984</v>
      </c>
      <c r="J33" s="136" t="n">
        <v>0.00022436263904</v>
      </c>
    </row>
    <row r="34" customFormat="false" ht="12.75" hidden="false" customHeight="true" outlineLevel="0" collapsed="false">
      <c r="A34" s="85" t="s">
        <v>177</v>
      </c>
      <c r="B34" s="135" t="s">
        <v>100</v>
      </c>
      <c r="C34" s="87" t="s">
        <v>175</v>
      </c>
      <c r="D34" s="80" t="s">
        <v>100</v>
      </c>
      <c r="E34" s="80" t="s">
        <v>100</v>
      </c>
      <c r="F34" s="80" t="s">
        <v>100</v>
      </c>
      <c r="G34" s="83"/>
      <c r="H34" s="135" t="s">
        <v>100</v>
      </c>
      <c r="I34" s="135" t="s">
        <v>100</v>
      </c>
      <c r="J34" s="136" t="s">
        <v>100</v>
      </c>
    </row>
    <row r="35" customFormat="false" ht="12.75" hidden="false" customHeight="true" outlineLevel="0" collapsed="false">
      <c r="A35" s="85" t="s">
        <v>178</v>
      </c>
      <c r="B35" s="135" t="n">
        <v>4077.117227</v>
      </c>
      <c r="C35" s="87" t="s">
        <v>175</v>
      </c>
      <c r="D35" s="80" t="n">
        <v>55</v>
      </c>
      <c r="E35" s="80" t="n">
        <v>6</v>
      </c>
      <c r="F35" s="80" t="n">
        <v>0.1</v>
      </c>
      <c r="G35" s="83"/>
      <c r="H35" s="135" t="n">
        <v>224.241447485</v>
      </c>
      <c r="I35" s="135" t="n">
        <v>0.024462703362</v>
      </c>
      <c r="J35" s="136" t="n">
        <v>0.0004077117227</v>
      </c>
    </row>
    <row r="36" customFormat="false" ht="12.75" hidden="false" customHeight="true" outlineLevel="0" collapsed="false">
      <c r="A36" s="85" t="s">
        <v>179</v>
      </c>
      <c r="B36" s="135" t="s">
        <v>100</v>
      </c>
      <c r="C36" s="87" t="s">
        <v>175</v>
      </c>
      <c r="D36" s="80" t="s">
        <v>100</v>
      </c>
      <c r="E36" s="80" t="s">
        <v>139</v>
      </c>
      <c r="F36" s="80" t="s">
        <v>139</v>
      </c>
      <c r="G36" s="103" t="s">
        <v>180</v>
      </c>
      <c r="H36" s="135" t="s">
        <v>100</v>
      </c>
      <c r="I36" s="135" t="s">
        <v>139</v>
      </c>
      <c r="J36" s="136" t="s">
        <v>139</v>
      </c>
    </row>
    <row r="37" customFormat="false" ht="12.75" hidden="false" customHeight="true" outlineLevel="0" collapsed="false">
      <c r="A37" s="85" t="s">
        <v>181</v>
      </c>
      <c r="B37" s="135" t="s">
        <v>100</v>
      </c>
      <c r="C37" s="133" t="s">
        <v>175</v>
      </c>
      <c r="D37" s="80" t="s">
        <v>100</v>
      </c>
      <c r="E37" s="80" t="s">
        <v>100</v>
      </c>
      <c r="F37" s="80" t="s">
        <v>100</v>
      </c>
      <c r="G37" s="83"/>
      <c r="H37" s="135" t="s">
        <v>100</v>
      </c>
      <c r="I37" s="135" t="s">
        <v>100</v>
      </c>
      <c r="J37" s="136" t="s">
        <v>100</v>
      </c>
    </row>
    <row r="38" customFormat="false" ht="12.75" hidden="false" customHeight="true" outlineLevel="0" collapsed="false">
      <c r="A38" s="104" t="s">
        <v>106</v>
      </c>
      <c r="B38" s="80" t="n">
        <v>8449.65105631</v>
      </c>
      <c r="C38" s="133" t="s">
        <v>175</v>
      </c>
      <c r="D38" s="82"/>
      <c r="E38" s="82"/>
      <c r="F38" s="82"/>
      <c r="G38" s="83"/>
      <c r="H38" s="80" t="n">
        <v>543.297083497603</v>
      </c>
      <c r="I38" s="80" t="n">
        <v>0.0315747640765</v>
      </c>
      <c r="J38" s="84" t="n">
        <v>0.003028787948216</v>
      </c>
    </row>
    <row r="39" customFormat="false" ht="12.75" hidden="false" customHeight="true" outlineLevel="0" collapsed="false">
      <c r="A39" s="85" t="s">
        <v>176</v>
      </c>
      <c r="B39" s="135" t="n">
        <v>4104.74424312</v>
      </c>
      <c r="C39" s="133" t="s">
        <v>175</v>
      </c>
      <c r="D39" s="80" t="n">
        <v>73.9614956288069</v>
      </c>
      <c r="E39" s="80" t="n">
        <v>1.32223232999156</v>
      </c>
      <c r="F39" s="80" t="n">
        <v>0.624907544827273</v>
      </c>
      <c r="G39" s="83"/>
      <c r="H39" s="135" t="n">
        <v>303.59302339489</v>
      </c>
      <c r="I39" s="135" t="n">
        <v>0.0054274255446</v>
      </c>
      <c r="J39" s="136" t="n">
        <v>0.002565085647112</v>
      </c>
    </row>
    <row r="40" customFormat="false" ht="12.75" hidden="false" customHeight="true" outlineLevel="0" collapsed="false">
      <c r="A40" s="85" t="s">
        <v>177</v>
      </c>
      <c r="B40" s="135" t="n">
        <v>19.47441319</v>
      </c>
      <c r="C40" s="133" t="s">
        <v>175</v>
      </c>
      <c r="D40" s="80" t="n">
        <v>92.7</v>
      </c>
      <c r="E40" s="80" t="n">
        <v>10</v>
      </c>
      <c r="F40" s="80" t="n">
        <v>1.6</v>
      </c>
      <c r="G40" s="83"/>
      <c r="H40" s="135" t="n">
        <v>1.805278102713</v>
      </c>
      <c r="I40" s="135" t="n">
        <v>0.0001947441319</v>
      </c>
      <c r="J40" s="136" t="n">
        <v>3.1159061104E-005</v>
      </c>
    </row>
    <row r="41" customFormat="false" ht="12.75" hidden="false" customHeight="true" outlineLevel="0" collapsed="false">
      <c r="A41" s="85" t="s">
        <v>178</v>
      </c>
      <c r="B41" s="135" t="n">
        <v>4325.4324</v>
      </c>
      <c r="C41" s="133" t="s">
        <v>175</v>
      </c>
      <c r="D41" s="80" t="n">
        <v>55</v>
      </c>
      <c r="E41" s="80" t="n">
        <v>6</v>
      </c>
      <c r="F41" s="80" t="n">
        <v>0.1</v>
      </c>
      <c r="G41" s="83"/>
      <c r="H41" s="135" t="n">
        <v>237.898782</v>
      </c>
      <c r="I41" s="135" t="n">
        <v>0.0259525944</v>
      </c>
      <c r="J41" s="136" t="n">
        <v>0.00043254324</v>
      </c>
    </row>
    <row r="42" customFormat="false" ht="12.75" hidden="false" customHeight="true" outlineLevel="0" collapsed="false">
      <c r="A42" s="85" t="s">
        <v>179</v>
      </c>
      <c r="B42" s="135" t="s">
        <v>100</v>
      </c>
      <c r="C42" s="133" t="s">
        <v>175</v>
      </c>
      <c r="D42" s="80" t="s">
        <v>100</v>
      </c>
      <c r="E42" s="80" t="s">
        <v>100</v>
      </c>
      <c r="F42" s="80" t="s">
        <v>100</v>
      </c>
      <c r="G42" s="103" t="s">
        <v>180</v>
      </c>
      <c r="H42" s="135" t="s">
        <v>100</v>
      </c>
      <c r="I42" s="135" t="s">
        <v>100</v>
      </c>
      <c r="J42" s="136" t="s">
        <v>100</v>
      </c>
    </row>
    <row r="43" customFormat="false" ht="12.75" hidden="false" customHeight="true" outlineLevel="0" collapsed="false">
      <c r="A43" s="85" t="s">
        <v>181</v>
      </c>
      <c r="B43" s="135" t="s">
        <v>100</v>
      </c>
      <c r="C43" s="133" t="s">
        <v>175</v>
      </c>
      <c r="D43" s="80" t="s">
        <v>100</v>
      </c>
      <c r="E43" s="80" t="s">
        <v>100</v>
      </c>
      <c r="F43" s="80" t="s">
        <v>100</v>
      </c>
      <c r="G43" s="83"/>
      <c r="H43" s="135" t="s">
        <v>100</v>
      </c>
      <c r="I43" s="135" t="s">
        <v>100</v>
      </c>
      <c r="J43" s="136" t="s">
        <v>100</v>
      </c>
    </row>
    <row r="44" customFormat="false" ht="12.75" hidden="false" customHeight="true" outlineLevel="0" collapsed="false">
      <c r="A44" s="104" t="s">
        <v>190</v>
      </c>
      <c r="B44" s="137" t="n">
        <v>71493.580373944</v>
      </c>
      <c r="C44" s="133" t="s">
        <v>175</v>
      </c>
      <c r="D44" s="82"/>
      <c r="E44" s="82"/>
      <c r="F44" s="82"/>
      <c r="G44" s="83"/>
      <c r="H44" s="80" t="n">
        <v>3851.41912946458</v>
      </c>
      <c r="I44" s="80" t="n">
        <v>0.252597380189809</v>
      </c>
      <c r="J44" s="84" t="n">
        <v>0.0993042512998613</v>
      </c>
    </row>
    <row r="45" customFormat="false" ht="12.75" hidden="false" customHeight="true" outlineLevel="0" collapsed="false">
      <c r="A45" s="138" t="s">
        <v>108</v>
      </c>
      <c r="B45" s="82"/>
      <c r="C45" s="139"/>
      <c r="D45" s="82"/>
      <c r="E45" s="82"/>
      <c r="F45" s="82"/>
      <c r="G45" s="139"/>
      <c r="H45" s="82"/>
      <c r="I45" s="82"/>
      <c r="J45" s="140"/>
    </row>
    <row r="46" customFormat="false" ht="12.75" hidden="false" customHeight="true" outlineLevel="0" collapsed="false">
      <c r="A46" s="85" t="s">
        <v>176</v>
      </c>
      <c r="B46" s="135" t="n">
        <v>29287.797519864</v>
      </c>
      <c r="C46" s="133" t="s">
        <v>175</v>
      </c>
      <c r="D46" s="80" t="n">
        <v>74.6565345668903</v>
      </c>
      <c r="E46" s="80" t="n">
        <v>1.50564886162825</v>
      </c>
      <c r="F46" s="80" t="n">
        <v>1.21010080306315</v>
      </c>
      <c r="G46" s="83"/>
      <c r="H46" s="135" t="n">
        <v>2186.52546792981</v>
      </c>
      <c r="I46" s="135" t="n">
        <v>0.0440971389953818</v>
      </c>
      <c r="J46" s="136" t="n">
        <v>0.0354411872987383</v>
      </c>
    </row>
    <row r="47" customFormat="false" ht="12.75" hidden="false" customHeight="true" outlineLevel="0" collapsed="false">
      <c r="A47" s="85" t="s">
        <v>177</v>
      </c>
      <c r="B47" s="135" t="n">
        <v>5461.6995316</v>
      </c>
      <c r="C47" s="133" t="s">
        <v>175</v>
      </c>
      <c r="D47" s="80" t="n">
        <v>93.4757805011948</v>
      </c>
      <c r="E47" s="80" t="n">
        <v>3.71280674058968</v>
      </c>
      <c r="F47" s="80" t="n">
        <v>1.6</v>
      </c>
      <c r="G47" s="83"/>
      <c r="H47" s="135" t="n">
        <v>510.53662657932</v>
      </c>
      <c r="I47" s="135" t="n">
        <v>0.020278234836</v>
      </c>
      <c r="J47" s="136" t="n">
        <v>0.00873871925056</v>
      </c>
    </row>
    <row r="48" customFormat="false" ht="12.75" hidden="false" customHeight="true" outlineLevel="0" collapsed="false">
      <c r="A48" s="85" t="s">
        <v>178</v>
      </c>
      <c r="B48" s="135" t="n">
        <v>15254.71160479</v>
      </c>
      <c r="C48" s="133" t="s">
        <v>175</v>
      </c>
      <c r="D48" s="80" t="n">
        <v>55</v>
      </c>
      <c r="E48" s="80" t="n">
        <v>6.05832335931627</v>
      </c>
      <c r="F48" s="80" t="n">
        <v>0.0979045714499143</v>
      </c>
      <c r="G48" s="83"/>
      <c r="H48" s="135" t="n">
        <v>839.00913826345</v>
      </c>
      <c r="I48" s="135" t="n">
        <v>0.0924179756549322</v>
      </c>
      <c r="J48" s="136" t="n">
        <v>0.001493506002259</v>
      </c>
    </row>
    <row r="49" customFormat="false" ht="12.75" hidden="false" customHeight="true" outlineLevel="0" collapsed="false">
      <c r="A49" s="85" t="s">
        <v>179</v>
      </c>
      <c r="B49" s="135" t="n">
        <v>16786.66471769</v>
      </c>
      <c r="C49" s="133" t="s">
        <v>175</v>
      </c>
      <c r="D49" s="80" t="n">
        <v>71.6356681901346</v>
      </c>
      <c r="E49" s="80" t="n">
        <v>5.70715102223585</v>
      </c>
      <c r="F49" s="80" t="n">
        <v>2.07426617102862</v>
      </c>
      <c r="G49" s="103" t="s">
        <v>180</v>
      </c>
      <c r="H49" s="135" t="n">
        <v>1202.52394373548</v>
      </c>
      <c r="I49" s="135" t="n">
        <v>0.095804030703495</v>
      </c>
      <c r="J49" s="136" t="n">
        <v>0.034820010748304</v>
      </c>
    </row>
    <row r="50" customFormat="false" ht="12.75" hidden="false" customHeight="true" outlineLevel="0" collapsed="false">
      <c r="A50" s="91" t="s">
        <v>181</v>
      </c>
      <c r="B50" s="141" t="n">
        <v>4702.707</v>
      </c>
      <c r="C50" s="142" t="s">
        <v>175</v>
      </c>
      <c r="D50" s="93" t="n">
        <v>67.0566753769691</v>
      </c>
      <c r="E50" s="93" t="s">
        <v>100</v>
      </c>
      <c r="F50" s="93" t="n">
        <v>4</v>
      </c>
      <c r="G50" s="94"/>
      <c r="H50" s="141" t="n">
        <v>315.347896692</v>
      </c>
      <c r="I50" s="141" t="s">
        <v>100</v>
      </c>
      <c r="J50" s="143" t="n">
        <v>0.0188108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4</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0</v>
      </c>
      <c r="L1" s="117" t="s">
        <v>81</v>
      </c>
    </row>
    <row r="2" customFormat="false" ht="15.75" hidden="false" customHeight="true" outlineLevel="0" collapsed="false">
      <c r="A2" s="648" t="s">
        <v>1531</v>
      </c>
      <c r="L2" s="117" t="s">
        <v>83</v>
      </c>
    </row>
    <row r="3" customFormat="false" ht="15.75" hidden="false" customHeight="true" outlineLevel="0" collapsed="false">
      <c r="A3" s="648" t="s">
        <v>226</v>
      </c>
      <c r="L3" s="117" t="s">
        <v>84</v>
      </c>
    </row>
    <row r="4" customFormat="false" ht="12.75" hidden="false" customHeight="true" outlineLevel="0" collapsed="false">
      <c r="L4" s="1514"/>
    </row>
    <row r="5" customFormat="false" ht="12.75" hidden="false" customHeight="true" outlineLevel="0" collapsed="false">
      <c r="J5" s="610"/>
      <c r="K5" s="484" t="s">
        <v>464</v>
      </c>
      <c r="L5" s="610"/>
    </row>
    <row r="6" customFormat="false" ht="12.75" hidden="false" customHeight="true" outlineLevel="0" collapsed="false">
      <c r="A6" s="1515" t="s">
        <v>1532</v>
      </c>
      <c r="B6" s="922" t="s">
        <v>910</v>
      </c>
      <c r="C6" s="922"/>
      <c r="D6" s="922"/>
      <c r="E6" s="922" t="s">
        <v>343</v>
      </c>
      <c r="F6" s="922"/>
      <c r="G6" s="1516" t="s">
        <v>166</v>
      </c>
      <c r="H6" s="1516"/>
      <c r="I6" s="1516"/>
      <c r="J6" s="1517"/>
      <c r="K6" s="1133" t="s">
        <v>819</v>
      </c>
      <c r="L6" s="920" t="s">
        <v>414</v>
      </c>
    </row>
    <row r="7" customFormat="false" ht="13.5" hidden="false" customHeight="true" outlineLevel="0" collapsed="false">
      <c r="A7" s="1037" t="s">
        <v>379</v>
      </c>
      <c r="B7" s="1518"/>
      <c r="C7" s="1519"/>
      <c r="D7" s="1520"/>
      <c r="E7" s="1518"/>
      <c r="F7" s="1520"/>
      <c r="G7" s="1521"/>
      <c r="H7" s="1522"/>
      <c r="I7" s="1523"/>
      <c r="J7" s="1517"/>
      <c r="K7" s="931" t="s">
        <v>1533</v>
      </c>
      <c r="L7" s="1524" t="n">
        <v>7870</v>
      </c>
    </row>
    <row r="8" customFormat="false" ht="15" hidden="false" customHeight="true" outlineLevel="0" collapsed="false">
      <c r="A8" s="1037"/>
      <c r="B8" s="275" t="s">
        <v>1534</v>
      </c>
      <c r="C8" s="395" t="s">
        <v>1535</v>
      </c>
      <c r="D8" s="275" t="s">
        <v>1536</v>
      </c>
      <c r="E8" s="1525" t="s">
        <v>1537</v>
      </c>
      <c r="F8" s="1525" t="s">
        <v>1538</v>
      </c>
      <c r="G8" s="1526" t="s">
        <v>1539</v>
      </c>
      <c r="H8" s="1526"/>
      <c r="I8" s="277" t="s">
        <v>1540</v>
      </c>
      <c r="J8" s="1517"/>
      <c r="K8" s="1527" t="s">
        <v>1541</v>
      </c>
      <c r="L8" s="1528" t="s">
        <v>124</v>
      </c>
    </row>
    <row r="9" customFormat="false" ht="14.25" hidden="false" customHeight="true" outlineLevel="0" collapsed="false">
      <c r="A9" s="1037"/>
      <c r="B9" s="275"/>
      <c r="C9" s="395"/>
      <c r="D9" s="275"/>
      <c r="E9" s="1529"/>
      <c r="F9" s="1529"/>
      <c r="G9" s="1530" t="s">
        <v>1542</v>
      </c>
      <c r="H9" s="1529" t="s">
        <v>1543</v>
      </c>
      <c r="I9" s="1531"/>
      <c r="J9" s="1517"/>
      <c r="K9" s="933" t="s">
        <v>1544</v>
      </c>
      <c r="L9" s="1528" t="n">
        <v>2.316029521</v>
      </c>
    </row>
    <row r="10" customFormat="false" ht="13.5" hidden="false" customHeight="true" outlineLevel="0" collapsed="false">
      <c r="A10" s="1532"/>
      <c r="B10" s="864" t="s">
        <v>1545</v>
      </c>
      <c r="C10" s="395"/>
      <c r="D10" s="864" t="s">
        <v>1546</v>
      </c>
      <c r="E10" s="395" t="s">
        <v>1547</v>
      </c>
      <c r="F10" s="395"/>
      <c r="G10" s="396" t="s">
        <v>93</v>
      </c>
      <c r="H10" s="396"/>
      <c r="I10" s="396"/>
      <c r="J10" s="1517"/>
      <c r="K10" s="933" t="s">
        <v>1548</v>
      </c>
      <c r="L10" s="1533" t="s">
        <v>100</v>
      </c>
    </row>
    <row r="11" customFormat="false" ht="13.5" hidden="false" customHeight="true" outlineLevel="0" collapsed="false">
      <c r="A11" s="948" t="s">
        <v>1549</v>
      </c>
      <c r="B11" s="1534" t="s">
        <v>100</v>
      </c>
      <c r="C11" s="1534" t="n">
        <v>1</v>
      </c>
      <c r="D11" s="1535" t="s">
        <v>124</v>
      </c>
      <c r="E11" s="146" t="s">
        <v>100</v>
      </c>
      <c r="F11" s="146" t="s">
        <v>100</v>
      </c>
      <c r="G11" s="1534" t="n">
        <v>9.4285283367</v>
      </c>
      <c r="H11" s="1535" t="n">
        <v>0.9711462451</v>
      </c>
      <c r="I11" s="1536" t="s">
        <v>100</v>
      </c>
      <c r="J11" s="1517"/>
      <c r="K11" s="948" t="s">
        <v>1550</v>
      </c>
      <c r="L11" s="1533" t="n">
        <v>0.1235</v>
      </c>
    </row>
    <row r="12" customFormat="false" ht="14.25" hidden="false" customHeight="true" outlineLevel="0" collapsed="false">
      <c r="A12" s="948" t="s">
        <v>1551</v>
      </c>
      <c r="B12" s="1537" t="s">
        <v>100</v>
      </c>
      <c r="C12" s="1537" t="s">
        <v>100</v>
      </c>
      <c r="D12" s="1537" t="s">
        <v>100</v>
      </c>
      <c r="E12" s="80" t="s">
        <v>100</v>
      </c>
      <c r="F12" s="80" t="s">
        <v>100</v>
      </c>
      <c r="G12" s="80" t="s">
        <v>100</v>
      </c>
      <c r="H12" s="80" t="s">
        <v>100</v>
      </c>
      <c r="I12" s="134" t="s">
        <v>100</v>
      </c>
      <c r="J12" s="1517"/>
      <c r="K12" s="933" t="s">
        <v>1552</v>
      </c>
      <c r="L12" s="1538" t="n">
        <v>0.1</v>
      </c>
    </row>
    <row r="13" customFormat="false" ht="13.5" hidden="false" customHeight="true" outlineLevel="0" collapsed="false">
      <c r="A13" s="625" t="s">
        <v>1553</v>
      </c>
      <c r="B13" s="1537" t="s">
        <v>100</v>
      </c>
      <c r="C13" s="1537" t="s">
        <v>100</v>
      </c>
      <c r="D13" s="1537" t="s">
        <v>100</v>
      </c>
      <c r="E13" s="80" t="s">
        <v>100</v>
      </c>
      <c r="F13" s="80" t="s">
        <v>100</v>
      </c>
      <c r="G13" s="1537" t="s">
        <v>100</v>
      </c>
      <c r="H13" s="1537" t="s">
        <v>100</v>
      </c>
      <c r="I13" s="1539" t="s">
        <v>100</v>
      </c>
      <c r="J13" s="1517"/>
      <c r="K13" s="933" t="s">
        <v>1554</v>
      </c>
      <c r="L13" s="1533" t="n">
        <v>0.5</v>
      </c>
    </row>
    <row r="14" customFormat="false" ht="14.25" hidden="false" customHeight="true" outlineLevel="0" collapsed="false">
      <c r="A14" s="625" t="s">
        <v>1555</v>
      </c>
      <c r="B14" s="1537" t="s">
        <v>100</v>
      </c>
      <c r="C14" s="1537" t="s">
        <v>100</v>
      </c>
      <c r="D14" s="1537" t="s">
        <v>100</v>
      </c>
      <c r="E14" s="80" t="s">
        <v>100</v>
      </c>
      <c r="F14" s="80" t="s">
        <v>100</v>
      </c>
      <c r="G14" s="1537" t="s">
        <v>100</v>
      </c>
      <c r="H14" s="1537" t="s">
        <v>100</v>
      </c>
      <c r="I14" s="1539" t="s">
        <v>100</v>
      </c>
      <c r="J14" s="1517"/>
      <c r="K14" s="933" t="s">
        <v>1556</v>
      </c>
      <c r="L14" s="1533" t="n">
        <v>0.14</v>
      </c>
    </row>
    <row r="15" customFormat="false" ht="14.25" hidden="false" customHeight="true" outlineLevel="0" collapsed="false">
      <c r="A15" s="1540" t="s">
        <v>1557</v>
      </c>
      <c r="B15" s="82"/>
      <c r="C15" s="82"/>
      <c r="D15" s="82"/>
      <c r="E15" s="82"/>
      <c r="F15" s="82"/>
      <c r="G15" s="80" t="s">
        <v>100</v>
      </c>
      <c r="H15" s="80" t="s">
        <v>100</v>
      </c>
      <c r="I15" s="134" t="s">
        <v>100</v>
      </c>
      <c r="J15" s="1517"/>
      <c r="K15" s="1541" t="s">
        <v>1558</v>
      </c>
      <c r="L15" s="1542" t="s">
        <v>124</v>
      </c>
    </row>
    <row r="16" customFormat="false" ht="12.75" hidden="false" customHeight="true" outlineLevel="0" collapsed="false">
      <c r="A16" s="138" t="s">
        <v>503</v>
      </c>
      <c r="B16" s="579" t="s">
        <v>100</v>
      </c>
      <c r="C16" s="579" t="s">
        <v>100</v>
      </c>
      <c r="D16" s="579" t="s">
        <v>100</v>
      </c>
      <c r="E16" s="159" t="s">
        <v>100</v>
      </c>
      <c r="F16" s="159" t="s">
        <v>100</v>
      </c>
      <c r="G16" s="579" t="s">
        <v>100</v>
      </c>
      <c r="H16" s="579" t="s">
        <v>100</v>
      </c>
      <c r="I16" s="580" t="s">
        <v>100</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9</v>
      </c>
      <c r="J18" s="1517"/>
    </row>
    <row r="19" customFormat="false" ht="13.5" hidden="false" customHeight="true" outlineLevel="0" collapsed="false">
      <c r="A19" s="1544" t="s">
        <v>1560</v>
      </c>
      <c r="J19" s="1517"/>
      <c r="K19" s="1545" t="s">
        <v>1561</v>
      </c>
      <c r="L19" s="1546"/>
    </row>
    <row r="20" customFormat="false" ht="7.5" hidden="false" customHeight="true" outlineLevel="0" collapsed="false">
      <c r="J20" s="1517"/>
      <c r="K20" s="1547" t="s">
        <v>1562</v>
      </c>
      <c r="L20" s="1548"/>
    </row>
    <row r="21" customFormat="false" ht="13.5" hidden="false" customHeight="true" outlineLevel="0" collapsed="false">
      <c r="A21" s="1549" t="s">
        <v>1563</v>
      </c>
      <c r="J21" s="1517"/>
      <c r="K21" s="1550" t="s">
        <v>1564</v>
      </c>
      <c r="L21" s="1548"/>
    </row>
    <row r="22" customFormat="false" ht="13.5" hidden="false" customHeight="true" outlineLevel="0" collapsed="false">
      <c r="A22" s="1551" t="s">
        <v>1565</v>
      </c>
      <c r="J22" s="1517"/>
      <c r="K22" s="1550" t="s">
        <v>1566</v>
      </c>
      <c r="L22" s="1552"/>
    </row>
    <row r="23" customFormat="false" ht="13.5" hidden="false" customHeight="true" outlineLevel="0" collapsed="false">
      <c r="A23" s="1545" t="s">
        <v>1567</v>
      </c>
      <c r="J23" s="1517"/>
      <c r="K23" s="649"/>
      <c r="L23" s="1552"/>
    </row>
    <row r="24" customFormat="false" ht="24" hidden="false" customHeight="true" outlineLevel="0" collapsed="false">
      <c r="A24" s="1553" t="s">
        <v>1568</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9</v>
      </c>
      <c r="J27" s="1517"/>
    </row>
    <row r="28" customFormat="false" ht="15.75" hidden="false" customHeight="true" outlineLevel="0" collapsed="false">
      <c r="A28" s="648" t="s">
        <v>1570</v>
      </c>
      <c r="J28" s="1517"/>
    </row>
    <row r="29" customFormat="false" ht="15.75" hidden="false" customHeight="true" outlineLevel="0" collapsed="false">
      <c r="A29" s="648" t="s">
        <v>226</v>
      </c>
      <c r="J29" s="1517"/>
    </row>
    <row r="30" customFormat="false" ht="12.75" hidden="false" customHeight="true" outlineLevel="0" collapsed="false">
      <c r="J30" s="1517"/>
    </row>
    <row r="31" customFormat="false" ht="13.5" hidden="false" customHeight="true" outlineLevel="0" collapsed="false">
      <c r="A31" s="1515" t="s">
        <v>1532</v>
      </c>
      <c r="B31" s="1554" t="s">
        <v>466</v>
      </c>
      <c r="C31" s="922" t="s">
        <v>343</v>
      </c>
      <c r="D31" s="922"/>
      <c r="E31" s="922"/>
      <c r="F31" s="1063" t="s">
        <v>166</v>
      </c>
      <c r="G31" s="1063"/>
      <c r="H31" s="1063"/>
      <c r="I31" s="16"/>
      <c r="J31" s="1517"/>
    </row>
    <row r="32" customFormat="false" ht="12.75" hidden="false" customHeight="true" outlineLevel="0" collapsed="false">
      <c r="A32" s="1037" t="s">
        <v>379</v>
      </c>
      <c r="B32" s="924" t="s">
        <v>1571</v>
      </c>
      <c r="C32" s="1555"/>
      <c r="D32" s="1556"/>
      <c r="E32" s="1556"/>
      <c r="F32" s="1555"/>
      <c r="G32" s="1556"/>
      <c r="H32" s="1040"/>
      <c r="J32" s="1517"/>
    </row>
    <row r="33" customFormat="false" ht="12.75" hidden="false" customHeight="true" outlineLevel="0" collapsed="false">
      <c r="A33" s="1037"/>
      <c r="B33" s="924"/>
      <c r="C33" s="388" t="s">
        <v>1572</v>
      </c>
      <c r="D33" s="388" t="s">
        <v>415</v>
      </c>
      <c r="E33" s="612" t="s">
        <v>416</v>
      </c>
      <c r="F33" s="388" t="s">
        <v>1573</v>
      </c>
      <c r="G33" s="388" t="s">
        <v>415</v>
      </c>
      <c r="H33" s="493" t="s">
        <v>416</v>
      </c>
      <c r="J33" s="1517"/>
    </row>
    <row r="34" customFormat="false" ht="12" hidden="false" customHeight="true" outlineLevel="0" collapsed="false">
      <c r="A34" s="1532"/>
      <c r="B34" s="282" t="s">
        <v>93</v>
      </c>
      <c r="C34" s="395" t="s">
        <v>1574</v>
      </c>
      <c r="D34" s="395"/>
      <c r="E34" s="395"/>
      <c r="F34" s="396" t="s">
        <v>93</v>
      </c>
      <c r="G34" s="396"/>
      <c r="H34" s="396"/>
      <c r="J34" s="1517"/>
    </row>
    <row r="35" customFormat="false" ht="12" hidden="false" customHeight="true" outlineLevel="0" collapsed="false">
      <c r="A35" s="1141" t="s">
        <v>1575</v>
      </c>
      <c r="B35" s="215" t="n">
        <v>121.504285714286</v>
      </c>
      <c r="C35" s="214"/>
      <c r="D35" s="214"/>
      <c r="E35" s="214"/>
      <c r="F35" s="215" t="n">
        <v>10.6764</v>
      </c>
      <c r="G35" s="80" t="n">
        <v>0.133537821428571</v>
      </c>
      <c r="H35" s="134" t="n">
        <v>0.0835534285714286</v>
      </c>
      <c r="J35" s="1517"/>
    </row>
    <row r="36" customFormat="false" ht="12" hidden="false" customHeight="true" outlineLevel="0" collapsed="false">
      <c r="A36" s="948" t="s">
        <v>1576</v>
      </c>
      <c r="B36" s="439" t="s">
        <v>139</v>
      </c>
      <c r="C36" s="215" t="s">
        <v>139</v>
      </c>
      <c r="D36" s="215" t="s">
        <v>139</v>
      </c>
      <c r="E36" s="215" t="s">
        <v>139</v>
      </c>
      <c r="F36" s="233" t="n">
        <v>104.627554285714</v>
      </c>
      <c r="G36" s="439" t="s">
        <v>139</v>
      </c>
      <c r="H36" s="147" t="s">
        <v>139</v>
      </c>
      <c r="J36" s="1517"/>
    </row>
    <row r="37" customFormat="false" ht="12" hidden="false" customHeight="true" outlineLevel="0" collapsed="false">
      <c r="A37" s="948" t="s">
        <v>1577</v>
      </c>
      <c r="B37" s="215" t="n">
        <v>121.504285714286</v>
      </c>
      <c r="C37" s="172"/>
      <c r="D37" s="172"/>
      <c r="E37" s="172"/>
      <c r="F37" s="215" t="n">
        <v>10.6764</v>
      </c>
      <c r="G37" s="80" t="n">
        <v>0.133537821428571</v>
      </c>
      <c r="H37" s="134" t="n">
        <v>0.0835534285714286</v>
      </c>
      <c r="J37" s="1517"/>
    </row>
    <row r="38" customFormat="false" ht="12" hidden="false" customHeight="true" outlineLevel="0" collapsed="false">
      <c r="A38" s="138" t="s">
        <v>503</v>
      </c>
      <c r="B38" s="581" t="n">
        <v>121.504285714286</v>
      </c>
      <c r="C38" s="156" t="n">
        <v>87.8685055200873</v>
      </c>
      <c r="D38" s="156" t="n">
        <v>1.09903795280589</v>
      </c>
      <c r="E38" s="156" t="n">
        <v>0.687658283658423</v>
      </c>
      <c r="F38" s="581" t="n">
        <v>10.6764</v>
      </c>
      <c r="G38" s="581" t="n">
        <v>0.133537821428571</v>
      </c>
      <c r="H38" s="1557" t="n">
        <v>0.0835534285714286</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8</v>
      </c>
      <c r="B40" s="1558"/>
      <c r="C40" s="1558"/>
      <c r="D40" s="1558"/>
      <c r="E40" s="1558"/>
      <c r="F40" s="1558"/>
      <c r="G40" s="1558"/>
      <c r="H40" s="1558"/>
      <c r="J40" s="1559"/>
    </row>
    <row r="41" customFormat="false" ht="13.5" hidden="false" customHeight="true" outlineLevel="0" collapsed="false">
      <c r="A41" s="1560" t="s">
        <v>1579</v>
      </c>
    </row>
    <row r="42" customFormat="false" ht="7.5" hidden="false" customHeight="true" outlineLevel="0" collapsed="false"/>
    <row r="43" customFormat="false" ht="23.25" hidden="false" customHeight="true" outlineLevel="0" collapsed="false">
      <c r="A43" s="1561" t="s">
        <v>1580</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3</v>
      </c>
      <c r="B45" s="184"/>
      <c r="C45" s="184"/>
      <c r="D45" s="184"/>
      <c r="E45" s="184"/>
      <c r="F45" s="184"/>
      <c r="G45" s="184"/>
      <c r="H45" s="185"/>
      <c r="J45" s="144"/>
    </row>
    <row r="46" customFormat="false" ht="12" hidden="false" customHeight="true" outlineLevel="0" collapsed="false">
      <c r="A46" s="186" t="s">
        <v>1581</v>
      </c>
      <c r="B46" s="186"/>
      <c r="C46" s="186"/>
      <c r="D46" s="186"/>
      <c r="E46" s="186"/>
      <c r="F46" s="186"/>
      <c r="G46" s="186"/>
      <c r="H46" s="186"/>
      <c r="J46" s="144"/>
    </row>
    <row r="47" customFormat="false" ht="12" hidden="false" customHeight="true" outlineLevel="0" collapsed="false">
      <c r="A47" s="186" t="s">
        <v>1582</v>
      </c>
      <c r="B47" s="186"/>
      <c r="C47" s="186"/>
      <c r="D47" s="186"/>
      <c r="E47" s="186"/>
      <c r="F47" s="186"/>
      <c r="G47" s="186"/>
      <c r="H47" s="186"/>
      <c r="J47" s="144"/>
    </row>
    <row r="48" customFormat="false" ht="12" hidden="false" customHeight="true" outlineLevel="0" collapsed="false">
      <c r="A48" s="186" t="s">
        <v>951</v>
      </c>
      <c r="B48" s="186"/>
      <c r="C48" s="186"/>
      <c r="D48" s="186"/>
      <c r="E48" s="186"/>
      <c r="F48" s="186"/>
      <c r="G48" s="186"/>
      <c r="H48" s="186"/>
      <c r="J48" s="144"/>
    </row>
    <row r="49" customFormat="false" ht="12" hidden="false" customHeight="true" outlineLevel="0" collapsed="false">
      <c r="A49" s="186" t="s">
        <v>1583</v>
      </c>
      <c r="B49" s="186"/>
      <c r="C49" s="186"/>
      <c r="D49" s="186"/>
      <c r="E49" s="186"/>
      <c r="F49" s="186"/>
      <c r="G49" s="186"/>
      <c r="H49" s="186"/>
      <c r="J49" s="144"/>
    </row>
    <row r="50" customFormat="false" ht="12" hidden="false" customHeight="true" outlineLevel="0" collapsed="false">
      <c r="A50" s="186" t="s">
        <v>1584</v>
      </c>
      <c r="B50" s="186"/>
      <c r="C50" s="186"/>
      <c r="D50" s="186"/>
      <c r="E50" s="186"/>
      <c r="F50" s="186"/>
      <c r="G50" s="186"/>
      <c r="H50" s="186"/>
      <c r="J50" s="144"/>
    </row>
    <row r="51" customFormat="false" ht="12" hidden="false" customHeight="true" outlineLevel="0" collapsed="false">
      <c r="A51" s="187" t="s">
        <v>1585</v>
      </c>
      <c r="B51" s="187"/>
      <c r="C51" s="187"/>
      <c r="D51" s="187"/>
      <c r="E51" s="187"/>
      <c r="F51" s="187"/>
      <c r="G51" s="187"/>
      <c r="H51" s="187"/>
      <c r="J51" s="144"/>
    </row>
    <row r="52" customFormat="false" ht="12.75" hidden="false" customHeight="true" outlineLevel="0" collapsed="false">
      <c r="A52" s="63" t="s">
        <v>1522</v>
      </c>
      <c r="B52" s="63"/>
      <c r="C52" s="63"/>
      <c r="D52" s="63"/>
      <c r="E52" s="63"/>
      <c r="F52" s="63"/>
      <c r="G52" s="63"/>
      <c r="H52" s="63"/>
      <c r="I52" s="64"/>
      <c r="J52" s="144"/>
    </row>
    <row r="53" customFormat="false" ht="24" hidden="false" customHeight="true" outlineLevel="0" collapsed="false">
      <c r="A53" s="63" t="s">
        <v>1523</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6</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5</v>
      </c>
      <c r="B58" s="63"/>
      <c r="C58" s="63"/>
      <c r="D58" s="63"/>
      <c r="E58" s="63"/>
      <c r="F58" s="63"/>
      <c r="G58" s="63"/>
      <c r="H58" s="63"/>
      <c r="I58" s="64"/>
      <c r="J58" s="144"/>
    </row>
    <row r="59" customFormat="false" ht="12.75" hidden="false" customHeight="true" outlineLevel="0" collapsed="false">
      <c r="A59" s="63" t="s">
        <v>1526</v>
      </c>
      <c r="B59" s="63"/>
      <c r="C59" s="63"/>
      <c r="D59" s="63"/>
      <c r="E59" s="63"/>
      <c r="F59" s="63"/>
      <c r="G59" s="63"/>
      <c r="H59" s="63"/>
      <c r="I59" s="64"/>
      <c r="J59" s="144"/>
    </row>
    <row r="60" customFormat="false" ht="12.75" hidden="false" customHeight="true" outlineLevel="0" collapsed="false">
      <c r="A60" s="63" t="s">
        <v>1527</v>
      </c>
      <c r="B60" s="63"/>
      <c r="C60" s="63"/>
      <c r="D60" s="63"/>
      <c r="E60" s="63"/>
      <c r="F60" s="63"/>
      <c r="G60" s="63"/>
      <c r="H60" s="63"/>
      <c r="I60" s="64"/>
      <c r="J60" s="144"/>
    </row>
    <row r="61" customFormat="false" ht="12.75" hidden="false" customHeight="true" outlineLevel="0" collapsed="false">
      <c r="A61" s="63" t="s">
        <v>1528</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7</v>
      </c>
      <c r="H1" s="117" t="s">
        <v>81</v>
      </c>
    </row>
    <row r="2" customFormat="false" ht="15.75" hidden="false" customHeight="true" outlineLevel="0" collapsed="false">
      <c r="A2" s="648" t="s">
        <v>1588</v>
      </c>
      <c r="H2" s="117" t="s">
        <v>83</v>
      </c>
    </row>
    <row r="3" customFormat="false" ht="15.75" hidden="false" customHeight="true" outlineLevel="0" collapsed="false">
      <c r="A3" s="648" t="s">
        <v>82</v>
      </c>
      <c r="H3" s="117" t="s">
        <v>84</v>
      </c>
    </row>
    <row r="4" customFormat="false" ht="12.75" hidden="false" customHeight="true" outlineLevel="0" collapsed="false"/>
    <row r="5" customFormat="false" ht="33" hidden="false" customHeight="true" outlineLevel="0" collapsed="false">
      <c r="A5" s="1563" t="s">
        <v>1589</v>
      </c>
      <c r="B5" s="1062" t="s">
        <v>1590</v>
      </c>
      <c r="C5" s="1062"/>
      <c r="D5" s="386" t="s">
        <v>1591</v>
      </c>
      <c r="E5" s="386"/>
      <c r="F5" s="387" t="s">
        <v>166</v>
      </c>
      <c r="G5" s="387"/>
      <c r="H5" s="387"/>
    </row>
    <row r="6" customFormat="false" ht="14.25" hidden="false" customHeight="true" outlineLevel="0" collapsed="false">
      <c r="A6" s="1563"/>
      <c r="B6" s="819" t="s">
        <v>1592</v>
      </c>
      <c r="C6" s="819"/>
      <c r="D6" s="1564" t="s">
        <v>1593</v>
      </c>
      <c r="E6" s="388" t="s">
        <v>1594</v>
      </c>
      <c r="F6" s="388" t="s">
        <v>415</v>
      </c>
      <c r="G6" s="388"/>
      <c r="H6" s="1565" t="s">
        <v>1595</v>
      </c>
    </row>
    <row r="7" customFormat="false" ht="12" hidden="false" customHeight="true" outlineLevel="0" collapsed="false">
      <c r="A7" s="1563"/>
      <c r="B7" s="819"/>
      <c r="C7" s="819"/>
      <c r="D7" s="1564"/>
      <c r="E7" s="388"/>
      <c r="F7" s="1526" t="s">
        <v>1596</v>
      </c>
      <c r="G7" s="1526" t="s">
        <v>1597</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8</v>
      </c>
      <c r="C9" s="751"/>
      <c r="D9" s="395" t="s">
        <v>1599</v>
      </c>
      <c r="E9" s="395"/>
      <c r="F9" s="78" t="s">
        <v>1030</v>
      </c>
      <c r="G9" s="78"/>
      <c r="H9" s="78"/>
    </row>
    <row r="10" customFormat="false" ht="12.75" hidden="false" customHeight="true" outlineLevel="0" collapsed="false">
      <c r="A10" s="1566" t="s">
        <v>1600</v>
      </c>
      <c r="B10" s="1567"/>
      <c r="C10" s="1567"/>
      <c r="D10" s="1568"/>
      <c r="E10" s="1569"/>
      <c r="F10" s="146" t="n">
        <v>0.03132205963793</v>
      </c>
      <c r="G10" s="622" t="s">
        <v>139</v>
      </c>
      <c r="H10" s="134" t="s">
        <v>138</v>
      </c>
    </row>
    <row r="11" customFormat="false" ht="12" hidden="false" customHeight="true" outlineLevel="0" collapsed="false">
      <c r="A11" s="1570" t="s">
        <v>1601</v>
      </c>
      <c r="B11" s="1571" t="s">
        <v>139</v>
      </c>
      <c r="C11" s="1571"/>
      <c r="D11" s="1572" t="s">
        <v>139</v>
      </c>
      <c r="E11" s="447" t="s">
        <v>100</v>
      </c>
      <c r="F11" s="213" t="n">
        <v>0.03132205963793</v>
      </c>
      <c r="G11" s="1573" t="s">
        <v>139</v>
      </c>
      <c r="H11" s="147" t="s">
        <v>100</v>
      </c>
    </row>
    <row r="12" customFormat="false" ht="14.25" hidden="false" customHeight="true" outlineLevel="0" collapsed="false">
      <c r="A12" s="1570" t="s">
        <v>1602</v>
      </c>
      <c r="B12" s="1571" t="s">
        <v>139</v>
      </c>
      <c r="C12" s="1571"/>
      <c r="D12" s="1572" t="s">
        <v>139</v>
      </c>
      <c r="E12" s="447" t="s">
        <v>139</v>
      </c>
      <c r="F12" s="213" t="s">
        <v>139</v>
      </c>
      <c r="G12" s="1573" t="s">
        <v>139</v>
      </c>
      <c r="H12" s="147" t="s">
        <v>139</v>
      </c>
    </row>
    <row r="13" customFormat="false" ht="12" hidden="false" customHeight="true" outlineLevel="0" collapsed="false">
      <c r="A13" s="948" t="s">
        <v>1603</v>
      </c>
      <c r="B13" s="1112"/>
      <c r="C13" s="1112"/>
      <c r="D13" s="1574"/>
      <c r="E13" s="1575"/>
      <c r="F13" s="469" t="n">
        <v>2.154366933487</v>
      </c>
      <c r="G13" s="469" t="s">
        <v>129</v>
      </c>
      <c r="H13" s="1576" t="n">
        <v>0.6738285714464</v>
      </c>
    </row>
    <row r="14" customFormat="false" ht="12" hidden="false" customHeight="true" outlineLevel="0" collapsed="false">
      <c r="A14" s="1570" t="s">
        <v>1601</v>
      </c>
      <c r="B14" s="1571" t="n">
        <v>210.909090909091</v>
      </c>
      <c r="C14" s="1571"/>
      <c r="D14" s="1572" t="n">
        <v>0.0102146708053263</v>
      </c>
      <c r="E14" s="447" t="s">
        <v>124</v>
      </c>
      <c r="F14" s="439" t="n">
        <v>2.154366933487</v>
      </c>
      <c r="G14" s="439" t="s">
        <v>124</v>
      </c>
      <c r="H14" s="147" t="s">
        <v>139</v>
      </c>
    </row>
    <row r="15" customFormat="false" ht="12" hidden="false" customHeight="true" outlineLevel="0" collapsed="false">
      <c r="A15" s="1570" t="s">
        <v>1602</v>
      </c>
      <c r="B15" s="1571" t="s">
        <v>100</v>
      </c>
      <c r="C15" s="1571"/>
      <c r="D15" s="1572" t="s">
        <v>100</v>
      </c>
      <c r="E15" s="447" t="s">
        <v>100</v>
      </c>
      <c r="F15" s="439" t="s">
        <v>100</v>
      </c>
      <c r="G15" s="439" t="s">
        <v>100</v>
      </c>
      <c r="H15" s="147" t="s">
        <v>100</v>
      </c>
    </row>
    <row r="16" customFormat="false" ht="13.5" hidden="false" customHeight="true" outlineLevel="0" collapsed="false">
      <c r="A16" s="1577" t="s">
        <v>1604</v>
      </c>
      <c r="B16" s="1112"/>
      <c r="C16" s="1112"/>
      <c r="D16" s="1578"/>
      <c r="E16" s="148"/>
      <c r="F16" s="80" t="s">
        <v>124</v>
      </c>
      <c r="G16" s="80" t="s">
        <v>124</v>
      </c>
      <c r="H16" s="134" t="s">
        <v>124</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5</v>
      </c>
      <c r="B19" s="385" t="s">
        <v>1606</v>
      </c>
      <c r="C19" s="385"/>
      <c r="D19" s="385"/>
      <c r="E19" s="385" t="s">
        <v>1591</v>
      </c>
      <c r="F19" s="385"/>
      <c r="G19" s="387" t="s">
        <v>166</v>
      </c>
      <c r="H19" s="387"/>
    </row>
    <row r="20" customFormat="false" ht="14.25" hidden="false" customHeight="true" outlineLevel="0" collapsed="false">
      <c r="A20" s="773"/>
      <c r="B20" s="1579" t="s">
        <v>1607</v>
      </c>
      <c r="C20" s="1579" t="s">
        <v>1608</v>
      </c>
      <c r="D20" s="1579" t="s">
        <v>1609</v>
      </c>
      <c r="E20" s="275" t="s">
        <v>416</v>
      </c>
      <c r="F20" s="275"/>
      <c r="G20" s="277" t="s">
        <v>416</v>
      </c>
      <c r="H20" s="277"/>
    </row>
    <row r="21" customFormat="false" ht="12.75" hidden="false" customHeight="true" outlineLevel="0" collapsed="false">
      <c r="A21" s="773"/>
      <c r="B21" s="283" t="s">
        <v>1007</v>
      </c>
      <c r="C21" s="283" t="s">
        <v>1610</v>
      </c>
      <c r="D21" s="283" t="s">
        <v>1611</v>
      </c>
      <c r="E21" s="864" t="s">
        <v>1612</v>
      </c>
      <c r="F21" s="864"/>
      <c r="G21" s="1068" t="s">
        <v>93</v>
      </c>
      <c r="H21" s="1068"/>
    </row>
    <row r="22" customFormat="false" ht="12.75" hidden="false" customHeight="true" outlineLevel="0" collapsed="false">
      <c r="A22" s="946" t="s">
        <v>1613</v>
      </c>
      <c r="B22" s="1580" t="n">
        <v>7870</v>
      </c>
      <c r="C22" s="1581" t="n">
        <v>34.05336722</v>
      </c>
      <c r="D22" s="1582" t="n">
        <v>0.16</v>
      </c>
      <c r="E22" s="1583" t="n">
        <v>0.00999999999946551</v>
      </c>
      <c r="F22" s="1583"/>
      <c r="G22" s="1584" t="n">
        <v>0.6738285714464</v>
      </c>
      <c r="H22" s="1584"/>
    </row>
    <row r="23" customFormat="false" ht="8.25" hidden="false" customHeight="true" outlineLevel="0" collapsed="false"/>
    <row r="24" customFormat="false" ht="28.5" hidden="false" customHeight="true" outlineLevel="0" collapsed="false">
      <c r="A24" s="735" t="s">
        <v>1614</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5</v>
      </c>
    </row>
    <row r="27" customFormat="false" ht="15.75" hidden="false" customHeight="true" outlineLevel="0" collapsed="false">
      <c r="A27" s="1512" t="s">
        <v>1616</v>
      </c>
    </row>
    <row r="28" customFormat="false" ht="15.75" hidden="false" customHeight="true" outlineLevel="0" collapsed="false">
      <c r="A28" s="1585" t="s">
        <v>1617</v>
      </c>
    </row>
    <row r="29" customFormat="false" ht="16.5" hidden="false" customHeight="true" outlineLevel="0" collapsed="false">
      <c r="A29" s="735" t="s">
        <v>1618</v>
      </c>
    </row>
    <row r="30" customFormat="false" ht="14.25" hidden="false" customHeight="true" outlineLevel="0" collapsed="false">
      <c r="A30" s="1512" t="s">
        <v>1619</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3</v>
      </c>
      <c r="B32" s="184"/>
      <c r="C32" s="184"/>
      <c r="D32" s="184"/>
      <c r="E32" s="184"/>
      <c r="F32" s="184"/>
      <c r="G32" s="184"/>
      <c r="H32" s="185"/>
    </row>
    <row r="33" customFormat="false" ht="24" hidden="false" customHeight="true" outlineLevel="0" collapsed="false">
      <c r="A33" s="382" t="s">
        <v>1620</v>
      </c>
      <c r="B33" s="382"/>
      <c r="C33" s="382"/>
      <c r="D33" s="382"/>
      <c r="E33" s="382"/>
      <c r="F33" s="382"/>
      <c r="G33" s="382"/>
      <c r="H33" s="382"/>
    </row>
    <row r="34" customFormat="false" ht="12.75" hidden="false" customHeight="true" outlineLevel="0" collapsed="false">
      <c r="A34" s="1586" t="s">
        <v>1621</v>
      </c>
      <c r="B34" s="1586"/>
      <c r="C34" s="1586"/>
      <c r="D34" s="1586"/>
      <c r="E34" s="1586"/>
      <c r="F34" s="1586"/>
      <c r="G34" s="1586"/>
      <c r="H34" s="1586"/>
    </row>
    <row r="35" customFormat="false" ht="29.25" hidden="false" customHeight="true" outlineLevel="0" collapsed="false">
      <c r="A35" s="1587" t="s">
        <v>1622</v>
      </c>
      <c r="B35" s="1587"/>
      <c r="C35" s="1587"/>
      <c r="D35" s="1587"/>
      <c r="E35" s="1587"/>
      <c r="F35" s="1587"/>
      <c r="G35" s="1587"/>
      <c r="H35" s="1587"/>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3</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7</v>
      </c>
      <c r="E1" s="117" t="s">
        <v>81</v>
      </c>
    </row>
    <row r="2" customFormat="false" ht="15.75" hidden="false" customHeight="true" outlineLevel="0" collapsed="false">
      <c r="A2" s="648" t="s">
        <v>1588</v>
      </c>
      <c r="E2" s="117" t="s">
        <v>83</v>
      </c>
    </row>
    <row r="3" customFormat="false" ht="15.75" hidden="false" customHeight="true" outlineLevel="0" collapsed="false">
      <c r="A3" s="648" t="s">
        <v>116</v>
      </c>
      <c r="E3" s="117" t="s">
        <v>84</v>
      </c>
    </row>
    <row r="4" customFormat="false" ht="12.75" hidden="false" customHeight="true" outlineLevel="0" collapsed="false"/>
    <row r="5" customFormat="false" ht="12.75" hidden="false" customHeight="true" outlineLevel="0" collapsed="false">
      <c r="A5" s="998" t="s">
        <v>464</v>
      </c>
      <c r="B5" s="998"/>
      <c r="C5" s="998"/>
      <c r="D5" s="998"/>
      <c r="E5" s="998"/>
    </row>
    <row r="6" customFormat="false" ht="12.75" hidden="false" customHeight="true" outlineLevel="0" collapsed="false">
      <c r="A6" s="1588"/>
      <c r="B6" s="1140" t="s">
        <v>472</v>
      </c>
      <c r="C6" s="387" t="s">
        <v>1624</v>
      </c>
    </row>
    <row r="7" customFormat="false" ht="13.5" hidden="false" customHeight="true" outlineLevel="0" collapsed="false">
      <c r="A7" s="1527" t="s">
        <v>1625</v>
      </c>
      <c r="B7" s="501" t="s">
        <v>124</v>
      </c>
      <c r="C7" s="502" t="s">
        <v>139</v>
      </c>
    </row>
    <row r="8" customFormat="false" ht="12.75" hidden="false" customHeight="true" outlineLevel="0" collapsed="false">
      <c r="A8" s="1589" t="s">
        <v>1626</v>
      </c>
      <c r="B8" s="503" t="n">
        <v>0.968</v>
      </c>
      <c r="C8" s="504" t="s">
        <v>139</v>
      </c>
    </row>
    <row r="9" customFormat="false" ht="19.5" hidden="false" customHeight="true" outlineLevel="0" collapsed="false"/>
    <row r="10" customFormat="false" ht="12.75" hidden="false" customHeight="true" outlineLevel="0" collapsed="false">
      <c r="A10" s="1590" t="s">
        <v>1627</v>
      </c>
      <c r="B10" s="922" t="s">
        <v>1628</v>
      </c>
      <c r="C10" s="922"/>
      <c r="D10" s="746" t="s">
        <v>1629</v>
      </c>
      <c r="E10" s="746"/>
    </row>
    <row r="11" customFormat="false" ht="12.75" hidden="false" customHeight="true" outlineLevel="0" collapsed="false">
      <c r="A11" s="1591"/>
      <c r="B11" s="1529" t="s">
        <v>1630</v>
      </c>
      <c r="C11" s="1529"/>
      <c r="D11" s="1592" t="s">
        <v>1631</v>
      </c>
      <c r="E11" s="1592"/>
    </row>
    <row r="12" customFormat="false" ht="12.75" hidden="false" customHeight="true" outlineLevel="0" collapsed="false">
      <c r="A12" s="1593" t="s">
        <v>1632</v>
      </c>
      <c r="B12" s="1594" t="s">
        <v>139</v>
      </c>
      <c r="C12" s="1594"/>
      <c r="D12" s="1595" t="s">
        <v>139</v>
      </c>
      <c r="E12" s="1595"/>
    </row>
    <row r="13" customFormat="false" ht="12.75" hidden="false" customHeight="true" outlineLevel="0" collapsed="false">
      <c r="A13" s="1596" t="s">
        <v>1633</v>
      </c>
      <c r="B13" s="1594" t="s">
        <v>139</v>
      </c>
      <c r="C13" s="1594"/>
      <c r="D13" s="1595" t="s">
        <v>139</v>
      </c>
      <c r="E13" s="1595"/>
    </row>
    <row r="14" customFormat="false" ht="12.75" hidden="false" customHeight="true" outlineLevel="0" collapsed="false">
      <c r="A14" s="104" t="s">
        <v>1634</v>
      </c>
      <c r="B14" s="1597" t="s">
        <v>139</v>
      </c>
      <c r="C14" s="1597"/>
      <c r="D14" s="1598" t="s">
        <v>139</v>
      </c>
      <c r="E14" s="1598"/>
    </row>
    <row r="15" customFormat="false" ht="12.75" hidden="false" customHeight="true" outlineLevel="0" collapsed="false">
      <c r="A15" s="104" t="s">
        <v>1635</v>
      </c>
      <c r="B15" s="1597" t="s">
        <v>139</v>
      </c>
      <c r="C15" s="1597"/>
      <c r="D15" s="1598" t="s">
        <v>139</v>
      </c>
      <c r="E15" s="1598"/>
    </row>
    <row r="16" customFormat="false" ht="12.75" hidden="false" customHeight="true" outlineLevel="0" collapsed="false">
      <c r="A16" s="104" t="s">
        <v>1636</v>
      </c>
      <c r="B16" s="1594" t="s">
        <v>139</v>
      </c>
      <c r="C16" s="1594"/>
      <c r="D16" s="1598" t="s">
        <v>139</v>
      </c>
      <c r="E16" s="1598"/>
    </row>
    <row r="17" customFormat="false" ht="12.75" hidden="false" customHeight="true" outlineLevel="0" collapsed="false">
      <c r="A17" s="104" t="s">
        <v>1637</v>
      </c>
      <c r="B17" s="1594" t="s">
        <v>139</v>
      </c>
      <c r="C17" s="1594"/>
      <c r="D17" s="1595" t="s">
        <v>139</v>
      </c>
      <c r="E17" s="1595"/>
    </row>
    <row r="18" customFormat="false" ht="12.75" hidden="false" customHeight="true" outlineLevel="0" collapsed="false">
      <c r="A18" s="104" t="s">
        <v>1638</v>
      </c>
      <c r="B18" s="1594" t="s">
        <v>139</v>
      </c>
      <c r="C18" s="1594"/>
      <c r="D18" s="1598" t="s">
        <v>139</v>
      </c>
      <c r="E18" s="1598"/>
    </row>
    <row r="19" customFormat="false" ht="12.75" hidden="false" customHeight="true" outlineLevel="0" collapsed="false">
      <c r="A19" s="287" t="s">
        <v>1639</v>
      </c>
      <c r="B19" s="1594" t="s">
        <v>139</v>
      </c>
      <c r="C19" s="1594"/>
      <c r="D19" s="1598" t="s">
        <v>139</v>
      </c>
      <c r="E19" s="1598"/>
    </row>
    <row r="20" customFormat="false" ht="12.75" hidden="false" customHeight="true" outlineLevel="0" collapsed="false">
      <c r="A20" s="1599" t="s">
        <v>1640</v>
      </c>
      <c r="B20" s="1597"/>
      <c r="C20" s="1597"/>
      <c r="D20" s="1598"/>
      <c r="E20" s="1598"/>
    </row>
    <row r="21" customFormat="false" ht="12.75" hidden="false" customHeight="true" outlineLevel="0" collapsed="false">
      <c r="A21" s="1599" t="s">
        <v>1641</v>
      </c>
      <c r="B21" s="1597"/>
      <c r="C21" s="1597"/>
      <c r="D21" s="1598"/>
      <c r="E21" s="1598"/>
    </row>
    <row r="22" customFormat="false" ht="12.75" hidden="false" customHeight="true" outlineLevel="0" collapsed="false">
      <c r="A22" s="1599" t="s">
        <v>1642</v>
      </c>
      <c r="B22" s="1597"/>
      <c r="C22" s="1597"/>
      <c r="D22" s="1598"/>
      <c r="E22" s="1598"/>
    </row>
    <row r="23" customFormat="false" ht="12.75" hidden="false" customHeight="true" outlineLevel="0" collapsed="false">
      <c r="A23" s="1599" t="s">
        <v>260</v>
      </c>
      <c r="B23" s="1597"/>
      <c r="C23" s="1597"/>
      <c r="D23" s="1598"/>
      <c r="E23" s="1598"/>
    </row>
    <row r="24" customFormat="false" ht="12.75" hidden="false" customHeight="true" outlineLevel="0" collapsed="false">
      <c r="A24" s="1599" t="s">
        <v>1633</v>
      </c>
      <c r="B24" s="1597"/>
      <c r="C24" s="1597"/>
      <c r="D24" s="1598"/>
      <c r="E24" s="1598"/>
    </row>
    <row r="25" customFormat="false" ht="12.75" hidden="false" customHeight="true" outlineLevel="0" collapsed="false">
      <c r="A25" s="1599" t="s">
        <v>1643</v>
      </c>
      <c r="B25" s="1597"/>
      <c r="C25" s="1597"/>
      <c r="D25" s="1598"/>
      <c r="E25" s="1598"/>
    </row>
    <row r="26" customFormat="false" ht="12.75" hidden="false" customHeight="true" outlineLevel="0" collapsed="false">
      <c r="A26" s="1599" t="s">
        <v>1644</v>
      </c>
      <c r="B26" s="1597"/>
      <c r="C26" s="1597"/>
      <c r="D26" s="1598"/>
      <c r="E26" s="1598"/>
    </row>
    <row r="27" customFormat="false" ht="12.75" hidden="false" customHeight="true" outlineLevel="0" collapsed="false">
      <c r="A27" s="1599" t="s">
        <v>1645</v>
      </c>
      <c r="B27" s="1597"/>
      <c r="C27" s="1597"/>
      <c r="D27" s="1598"/>
      <c r="E27" s="1598"/>
    </row>
    <row r="28" customFormat="false" ht="12.75" hidden="false" customHeight="true" outlineLevel="0" collapsed="false">
      <c r="A28" s="1599" t="s">
        <v>1646</v>
      </c>
      <c r="B28" s="1597"/>
      <c r="C28" s="1597"/>
      <c r="D28" s="1598"/>
      <c r="E28" s="1598"/>
    </row>
    <row r="29" customFormat="false" ht="12.75" hidden="false" customHeight="true" outlineLevel="0" collapsed="false">
      <c r="A29" s="1599" t="s">
        <v>1647</v>
      </c>
      <c r="B29" s="1597"/>
      <c r="C29" s="1597"/>
      <c r="D29" s="1598"/>
      <c r="E29" s="1598"/>
    </row>
    <row r="30" customFormat="false" ht="12.75" hidden="false" customHeight="true" outlineLevel="0" collapsed="false">
      <c r="A30" s="1599" t="s">
        <v>1648</v>
      </c>
      <c r="B30" s="1597"/>
      <c r="C30" s="1597"/>
      <c r="D30" s="1598"/>
      <c r="E30" s="1598"/>
    </row>
    <row r="31" customFormat="false" ht="12.75" hidden="false" customHeight="true" outlineLevel="0" collapsed="false">
      <c r="A31" s="1599" t="s">
        <v>920</v>
      </c>
      <c r="B31" s="1597"/>
      <c r="C31" s="1597"/>
      <c r="D31" s="1598"/>
      <c r="E31" s="1598"/>
    </row>
    <row r="32" customFormat="false" ht="12.75" hidden="false" customHeight="true" outlineLevel="0" collapsed="false">
      <c r="A32" s="1599" t="s">
        <v>1649</v>
      </c>
      <c r="B32" s="1597"/>
      <c r="C32" s="1597"/>
      <c r="D32" s="1598"/>
      <c r="E32" s="1598"/>
    </row>
    <row r="33" customFormat="false" ht="12.75" hidden="false" customHeight="true" outlineLevel="0" collapsed="false">
      <c r="A33" s="1599" t="s">
        <v>1650</v>
      </c>
      <c r="B33" s="1597"/>
      <c r="C33" s="1597"/>
      <c r="D33" s="1598"/>
      <c r="E33" s="1598"/>
    </row>
    <row r="34" customFormat="false" ht="12.75" hidden="false" customHeight="true" outlineLevel="0" collapsed="false">
      <c r="A34" s="1599" t="s">
        <v>1651</v>
      </c>
      <c r="B34" s="1597"/>
      <c r="C34" s="1597"/>
      <c r="D34" s="1598"/>
      <c r="E34" s="1598"/>
    </row>
    <row r="35" customFormat="false" ht="12.75" hidden="false" customHeight="true" outlineLevel="0" collapsed="false">
      <c r="A35" s="1599" t="s">
        <v>1652</v>
      </c>
      <c r="B35" s="1597"/>
      <c r="C35" s="1597"/>
      <c r="D35" s="1598"/>
      <c r="E35" s="1598"/>
    </row>
    <row r="36" customFormat="false" ht="12.75" hidden="false" customHeight="true" outlineLevel="0" collapsed="false">
      <c r="A36" s="1600"/>
      <c r="B36" s="1601" t="s">
        <v>1653</v>
      </c>
      <c r="C36" s="1601"/>
      <c r="D36" s="1601"/>
      <c r="E36" s="1601"/>
    </row>
    <row r="37" customFormat="false" ht="12.75" hidden="false" customHeight="true" outlineLevel="0" collapsed="false">
      <c r="A37" s="1602" t="s">
        <v>1654</v>
      </c>
      <c r="B37" s="1603" t="s">
        <v>124</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9</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5</v>
      </c>
      <c r="B41" s="922" t="s">
        <v>1656</v>
      </c>
      <c r="C41" s="922" t="s">
        <v>1657</v>
      </c>
      <c r="D41" s="922" t="s">
        <v>1658</v>
      </c>
      <c r="E41" s="746" t="s">
        <v>1659</v>
      </c>
    </row>
    <row r="42" customFormat="false" ht="24" hidden="false" customHeight="true" outlineLevel="0" collapsed="false">
      <c r="A42" s="1607"/>
      <c r="B42" s="924" t="s">
        <v>966</v>
      </c>
      <c r="C42" s="924" t="s">
        <v>966</v>
      </c>
      <c r="D42" s="924" t="s">
        <v>966</v>
      </c>
      <c r="E42" s="752" t="s">
        <v>966</v>
      </c>
    </row>
    <row r="43" customFormat="false" ht="8.25" hidden="false" customHeight="true" outlineLevel="0" collapsed="false">
      <c r="A43" s="1591"/>
      <c r="B43" s="1529"/>
      <c r="C43" s="1529"/>
      <c r="D43" s="1529"/>
      <c r="E43" s="1592"/>
    </row>
    <row r="44" customFormat="false" ht="12.75" hidden="false" customHeight="true" outlineLevel="0" collapsed="false">
      <c r="A44" s="1141" t="s">
        <v>1660</v>
      </c>
      <c r="B44" s="135" t="s">
        <v>139</v>
      </c>
      <c r="C44" s="135" t="s">
        <v>139</v>
      </c>
      <c r="D44" s="135" t="s">
        <v>124</v>
      </c>
      <c r="E44" s="502" t="s">
        <v>100</v>
      </c>
    </row>
    <row r="45" customFormat="false" ht="12.75" hidden="false" customHeight="true" outlineLevel="0" collapsed="false">
      <c r="A45" s="1141" t="s">
        <v>1661</v>
      </c>
      <c r="B45" s="135" t="s">
        <v>139</v>
      </c>
      <c r="C45" s="135" t="s">
        <v>139</v>
      </c>
      <c r="D45" s="135" t="s">
        <v>124</v>
      </c>
      <c r="E45" s="502" t="s">
        <v>100</v>
      </c>
    </row>
    <row r="46" customFormat="false" ht="12.75" hidden="false" customHeight="true" outlineLevel="0" collapsed="false">
      <c r="A46" s="1141" t="s">
        <v>1639</v>
      </c>
      <c r="B46" s="244" t="s">
        <v>139</v>
      </c>
      <c r="C46" s="244" t="s">
        <v>139</v>
      </c>
      <c r="D46" s="244" t="s">
        <v>124</v>
      </c>
      <c r="E46" s="1608" t="s">
        <v>10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62</v>
      </c>
      <c r="P1" s="117" t="s">
        <v>81</v>
      </c>
    </row>
    <row r="2" customFormat="false" ht="15.75" hidden="false" customHeight="true" outlineLevel="0" collapsed="false">
      <c r="A2" s="648" t="s">
        <v>1663</v>
      </c>
      <c r="P2" s="117" t="s">
        <v>83</v>
      </c>
    </row>
    <row r="3" customFormat="false" ht="15.75" hidden="false" customHeight="true" outlineLevel="0" collapsed="false">
      <c r="P3" s="117" t="s">
        <v>84</v>
      </c>
    </row>
    <row r="4" customFormat="false" ht="12.75" hidden="false" customHeight="true" outlineLevel="0" collapsed="false">
      <c r="P4" s="1609"/>
    </row>
    <row r="5" customFormat="false" ht="14.25" hidden="false" customHeight="true" outlineLevel="0" collapsed="false">
      <c r="A5" s="1610" t="s">
        <v>376</v>
      </c>
      <c r="B5" s="1611"/>
      <c r="C5" s="1612" t="s">
        <v>1664</v>
      </c>
      <c r="D5" s="1612"/>
      <c r="E5" s="1613" t="s">
        <v>415</v>
      </c>
      <c r="F5" s="1613" t="s">
        <v>416</v>
      </c>
      <c r="G5" s="1613" t="s">
        <v>485</v>
      </c>
      <c r="H5" s="1613"/>
      <c r="I5" s="1613" t="s">
        <v>486</v>
      </c>
      <c r="J5" s="1613"/>
      <c r="K5" s="1612" t="s">
        <v>487</v>
      </c>
      <c r="L5" s="1612"/>
      <c r="M5" s="1613" t="s">
        <v>488</v>
      </c>
      <c r="N5" s="1613" t="s">
        <v>1665</v>
      </c>
      <c r="O5" s="1613" t="s">
        <v>91</v>
      </c>
      <c r="P5" s="1614" t="s">
        <v>489</v>
      </c>
    </row>
    <row r="6" customFormat="false" ht="12" hidden="false" customHeight="true" outlineLevel="0" collapsed="false">
      <c r="A6" s="1615" t="s">
        <v>379</v>
      </c>
      <c r="B6" s="1616"/>
      <c r="C6" s="1617" t="s">
        <v>1666</v>
      </c>
      <c r="D6" s="1617"/>
      <c r="E6" s="1618"/>
      <c r="F6" s="1618"/>
      <c r="G6" s="1619" t="s">
        <v>490</v>
      </c>
      <c r="H6" s="1619" t="s">
        <v>491</v>
      </c>
      <c r="I6" s="1619" t="s">
        <v>490</v>
      </c>
      <c r="J6" s="1619" t="s">
        <v>491</v>
      </c>
      <c r="K6" s="1619" t="s">
        <v>490</v>
      </c>
      <c r="L6" s="1619" t="s">
        <v>491</v>
      </c>
      <c r="M6" s="1618"/>
      <c r="N6" s="1618"/>
      <c r="O6" s="1618"/>
      <c r="P6" s="1620"/>
    </row>
    <row r="7" customFormat="false" ht="14.25" hidden="false" customHeight="true" outlineLevel="0" collapsed="false">
      <c r="A7" s="1621"/>
      <c r="B7" s="1622"/>
      <c r="C7" s="1623" t="s">
        <v>93</v>
      </c>
      <c r="D7" s="1623"/>
      <c r="E7" s="1623"/>
      <c r="F7" s="1623"/>
      <c r="G7" s="1623" t="s">
        <v>492</v>
      </c>
      <c r="H7" s="1623"/>
      <c r="I7" s="1623"/>
      <c r="J7" s="1623"/>
      <c r="K7" s="1624" t="s">
        <v>93</v>
      </c>
      <c r="L7" s="1624"/>
      <c r="M7" s="1624"/>
      <c r="N7" s="1624"/>
      <c r="O7" s="1624"/>
      <c r="P7" s="1624"/>
    </row>
    <row r="8" customFormat="false" ht="13.5" hidden="false" customHeight="true" outlineLevel="0" collapsed="false">
      <c r="A8" s="1625" t="s">
        <v>1667</v>
      </c>
      <c r="B8" s="1626"/>
      <c r="C8" s="1627" t="n">
        <v>45077.6465584507</v>
      </c>
      <c r="D8" s="1627"/>
      <c r="E8" s="1627" t="n">
        <v>181.703527897614</v>
      </c>
      <c r="F8" s="1627" t="n">
        <v>10.3597690813854</v>
      </c>
      <c r="G8" s="1627" t="n">
        <v>2184.62358161871</v>
      </c>
      <c r="H8" s="1627" t="n">
        <v>1072.96619143055</v>
      </c>
      <c r="I8" s="1627" t="n">
        <v>82.94369214159</v>
      </c>
      <c r="J8" s="1627" t="n">
        <v>36.5054141794925</v>
      </c>
      <c r="K8" s="1627" t="n">
        <v>0.00879679999999998</v>
      </c>
      <c r="L8" s="1627" t="n">
        <v>0.00649050590478607</v>
      </c>
      <c r="M8" s="1627" t="n">
        <v>82.2431912501343</v>
      </c>
      <c r="N8" s="1627" t="n">
        <v>309.621192298076</v>
      </c>
      <c r="O8" s="1627" t="n">
        <v>186.048770080044</v>
      </c>
      <c r="P8" s="1628" t="n">
        <v>12.7640788658719</v>
      </c>
    </row>
    <row r="9" customFormat="false" ht="12" hidden="false" customHeight="true" outlineLevel="0" collapsed="false">
      <c r="A9" s="1629" t="s">
        <v>1668</v>
      </c>
      <c r="B9" s="1630"/>
      <c r="C9" s="1631" t="n">
        <v>43426.3656550991</v>
      </c>
      <c r="D9" s="1631"/>
      <c r="E9" s="1631" t="n">
        <v>12.927323837438</v>
      </c>
      <c r="F9" s="1631" t="n">
        <v>1.03790547015645</v>
      </c>
      <c r="G9" s="1632"/>
      <c r="H9" s="1632"/>
      <c r="I9" s="1632"/>
      <c r="J9" s="1632"/>
      <c r="K9" s="1632"/>
      <c r="L9" s="1632"/>
      <c r="M9" s="1631" t="n">
        <v>76.8809400439032</v>
      </c>
      <c r="N9" s="1631" t="n">
        <v>294.137650117257</v>
      </c>
      <c r="O9" s="1631" t="n">
        <v>34.3268601485231</v>
      </c>
      <c r="P9" s="1633" t="n">
        <v>11.7012451009608</v>
      </c>
    </row>
    <row r="10" customFormat="false" ht="13.5" hidden="false" customHeight="true" outlineLevel="0" collapsed="false">
      <c r="A10" s="1634" t="s">
        <v>1669</v>
      </c>
      <c r="B10" s="1635" t="s">
        <v>1670</v>
      </c>
      <c r="C10" s="1636" t="n">
        <v>40840.9753034321</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71</v>
      </c>
      <c r="C11" s="1636" t="n">
        <v>43352.3206850227</v>
      </c>
      <c r="D11" s="1636"/>
      <c r="E11" s="1636" t="n">
        <v>4.64882470155049</v>
      </c>
      <c r="F11" s="1636" t="n">
        <v>1.03503139608221</v>
      </c>
      <c r="G11" s="692"/>
      <c r="H11" s="692"/>
      <c r="I11" s="692"/>
      <c r="J11" s="692"/>
      <c r="K11" s="692"/>
      <c r="L11" s="692"/>
      <c r="M11" s="1636" t="n">
        <v>76.6616400439032</v>
      </c>
      <c r="N11" s="1636" t="n">
        <v>294.086650117257</v>
      </c>
      <c r="O11" s="1636" t="n">
        <v>29.0045910156917</v>
      </c>
      <c r="P11" s="1638" t="n">
        <v>11.3850451009608</v>
      </c>
    </row>
    <row r="12" customFormat="false" ht="12" hidden="false" customHeight="true" outlineLevel="0" collapsed="false">
      <c r="A12" s="1639" t="s">
        <v>1672</v>
      </c>
      <c r="B12" s="1640"/>
      <c r="C12" s="1636" t="n">
        <v>4088.02404616667</v>
      </c>
      <c r="D12" s="1636"/>
      <c r="E12" s="1636" t="n">
        <v>0.155204950831861</v>
      </c>
      <c r="F12" s="1636" t="n">
        <v>0.319919676826127</v>
      </c>
      <c r="G12" s="692"/>
      <c r="H12" s="692"/>
      <c r="I12" s="692"/>
      <c r="J12" s="692"/>
      <c r="K12" s="692"/>
      <c r="L12" s="692"/>
      <c r="M12" s="1636" t="n">
        <v>3.48376412808084</v>
      </c>
      <c r="N12" s="1636" t="n">
        <v>1.79334263176084</v>
      </c>
      <c r="O12" s="1636" t="n">
        <v>0.151029804188378</v>
      </c>
      <c r="P12" s="1638" t="n">
        <v>2.11338001173606</v>
      </c>
    </row>
    <row r="13" customFormat="false" ht="12" hidden="false" customHeight="true" outlineLevel="0" collapsed="false">
      <c r="A13" s="1641" t="s">
        <v>1673</v>
      </c>
      <c r="B13" s="1641"/>
      <c r="C13" s="1636" t="n">
        <v>5943.01005750887</v>
      </c>
      <c r="D13" s="1636"/>
      <c r="E13" s="1642" t="n">
        <v>0.416863385620659</v>
      </c>
      <c r="F13" s="1642" t="n">
        <v>0.107970644354177</v>
      </c>
      <c r="G13" s="1643"/>
      <c r="H13" s="1643"/>
      <c r="I13" s="1643"/>
      <c r="J13" s="1643"/>
      <c r="K13" s="1643"/>
      <c r="L13" s="1643"/>
      <c r="M13" s="1642" t="n">
        <v>12.1711136679631</v>
      </c>
      <c r="N13" s="1642" t="n">
        <v>19.0140971411203</v>
      </c>
      <c r="O13" s="1642" t="n">
        <v>1.26690296765492</v>
      </c>
      <c r="P13" s="1644" t="n">
        <v>4.37022132848088</v>
      </c>
    </row>
    <row r="14" customFormat="false" ht="12" hidden="false" customHeight="true" outlineLevel="0" collapsed="false">
      <c r="A14" s="1639" t="s">
        <v>1674</v>
      </c>
      <c r="B14" s="1640"/>
      <c r="C14" s="1636" t="n">
        <v>16265.6584314213</v>
      </c>
      <c r="D14" s="1636"/>
      <c r="E14" s="1636" t="n">
        <v>1.14925291318364</v>
      </c>
      <c r="F14" s="1636" t="n">
        <v>0.43365210002061</v>
      </c>
      <c r="G14" s="692"/>
      <c r="H14" s="692"/>
      <c r="I14" s="692"/>
      <c r="J14" s="692"/>
      <c r="K14" s="692"/>
      <c r="L14" s="692"/>
      <c r="M14" s="1636" t="n">
        <v>46.2537542444765</v>
      </c>
      <c r="N14" s="1636" t="n">
        <v>191.242559273489</v>
      </c>
      <c r="O14" s="1636" t="n">
        <v>18.2633851761485</v>
      </c>
      <c r="P14" s="1638" t="n">
        <v>0.127879237248595</v>
      </c>
    </row>
    <row r="15" customFormat="false" ht="12" hidden="false" customHeight="true" outlineLevel="0" collapsed="false">
      <c r="A15" s="1639" t="s">
        <v>1675</v>
      </c>
      <c r="B15" s="1640"/>
      <c r="C15" s="1636" t="n">
        <v>16936.07506983</v>
      </c>
      <c r="D15" s="1636"/>
      <c r="E15" s="1636" t="n">
        <v>2.92177540657653</v>
      </c>
      <c r="F15" s="1636" t="n">
        <v>0.169680150387964</v>
      </c>
      <c r="G15" s="692"/>
      <c r="H15" s="692"/>
      <c r="I15" s="692"/>
      <c r="J15" s="692"/>
      <c r="K15" s="692"/>
      <c r="L15" s="692"/>
      <c r="M15" s="1636" t="n">
        <v>14.504331959948</v>
      </c>
      <c r="N15" s="1636" t="n">
        <v>80.9472923828192</v>
      </c>
      <c r="O15" s="1636" t="n">
        <v>9.26840359726771</v>
      </c>
      <c r="P15" s="1638" t="n">
        <v>4.73664312586207</v>
      </c>
    </row>
    <row r="16" customFormat="false" ht="12" hidden="false" customHeight="true" outlineLevel="0" collapsed="false">
      <c r="A16" s="1639" t="s">
        <v>1676</v>
      </c>
      <c r="B16" s="1640"/>
      <c r="C16" s="1636" t="n">
        <v>119.553080095889</v>
      </c>
      <c r="D16" s="1636"/>
      <c r="E16" s="1636" t="n">
        <v>0.00572804533780358</v>
      </c>
      <c r="F16" s="1636" t="n">
        <v>0.00380882449333679</v>
      </c>
      <c r="G16" s="692"/>
      <c r="H16" s="692"/>
      <c r="I16" s="692"/>
      <c r="J16" s="692"/>
      <c r="K16" s="692"/>
      <c r="L16" s="692"/>
      <c r="M16" s="1636" t="n">
        <v>0.248676043434899</v>
      </c>
      <c r="N16" s="1636" t="n">
        <v>1.08935868806752</v>
      </c>
      <c r="O16" s="1636" t="n">
        <v>0.0548694704322071</v>
      </c>
      <c r="P16" s="1638" t="n">
        <v>0.0369213976332073</v>
      </c>
    </row>
    <row r="17" customFormat="false" ht="12" hidden="false" customHeight="true" outlineLevel="0" collapsed="false">
      <c r="A17" s="1634" t="s">
        <v>127</v>
      </c>
      <c r="B17" s="1645"/>
      <c r="C17" s="1636" t="n">
        <v>74.0449700764169</v>
      </c>
      <c r="D17" s="1636"/>
      <c r="E17" s="1636" t="n">
        <v>8.2784991358875</v>
      </c>
      <c r="F17" s="1636" t="n">
        <v>0.00287407407424</v>
      </c>
      <c r="G17" s="692"/>
      <c r="H17" s="692"/>
      <c r="I17" s="692"/>
      <c r="J17" s="692"/>
      <c r="K17" s="692"/>
      <c r="L17" s="692"/>
      <c r="M17" s="1636" t="n">
        <v>0.2193</v>
      </c>
      <c r="N17" s="1636" t="n">
        <v>0.051</v>
      </c>
      <c r="O17" s="1636" t="n">
        <v>5.32226913283144</v>
      </c>
      <c r="P17" s="1638" t="n">
        <v>0.3162</v>
      </c>
    </row>
    <row r="18" customFormat="false" ht="12" hidden="false" customHeight="true" outlineLevel="0" collapsed="false">
      <c r="A18" s="1639" t="s">
        <v>128</v>
      </c>
      <c r="B18" s="1645"/>
      <c r="C18" s="1636" t="s">
        <v>129</v>
      </c>
      <c r="D18" s="1636"/>
      <c r="E18" s="1636" t="s">
        <v>129</v>
      </c>
      <c r="F18" s="1636" t="s">
        <v>129</v>
      </c>
      <c r="G18" s="692"/>
      <c r="H18" s="692"/>
      <c r="I18" s="692"/>
      <c r="J18" s="692"/>
      <c r="K18" s="692"/>
      <c r="L18" s="692"/>
      <c r="M18" s="1636" t="s">
        <v>129</v>
      </c>
      <c r="N18" s="1636" t="s">
        <v>129</v>
      </c>
      <c r="O18" s="1636" t="s">
        <v>129</v>
      </c>
      <c r="P18" s="1638" t="s">
        <v>129</v>
      </c>
    </row>
    <row r="19" customFormat="false" ht="12.75" hidden="false" customHeight="true" outlineLevel="0" collapsed="false">
      <c r="A19" s="1646" t="s">
        <v>1677</v>
      </c>
      <c r="B19" s="1647"/>
      <c r="C19" s="1648" t="n">
        <v>74.0449700764169</v>
      </c>
      <c r="D19" s="1648"/>
      <c r="E19" s="1648" t="n">
        <v>8.2784991358875</v>
      </c>
      <c r="F19" s="1648" t="n">
        <v>0.00287407407424</v>
      </c>
      <c r="G19" s="694"/>
      <c r="H19" s="694"/>
      <c r="I19" s="694"/>
      <c r="J19" s="694"/>
      <c r="K19" s="694"/>
      <c r="L19" s="694"/>
      <c r="M19" s="1648" t="n">
        <v>0.2193</v>
      </c>
      <c r="N19" s="1648" t="n">
        <v>0.051</v>
      </c>
      <c r="O19" s="1648" t="n">
        <v>5.32226913283144</v>
      </c>
      <c r="P19" s="1649" t="n">
        <v>0.3162</v>
      </c>
    </row>
    <row r="20" customFormat="false" ht="12" hidden="false" customHeight="true" outlineLevel="0" collapsed="false">
      <c r="A20" s="1650" t="s">
        <v>1678</v>
      </c>
      <c r="B20" s="1651"/>
      <c r="C20" s="1631" t="n">
        <v>2355.45605814368</v>
      </c>
      <c r="D20" s="1631"/>
      <c r="E20" s="1631" t="n">
        <v>0.3993192</v>
      </c>
      <c r="F20" s="1631" t="n">
        <v>0.1944</v>
      </c>
      <c r="G20" s="1631" t="n">
        <v>2184.62358161871</v>
      </c>
      <c r="H20" s="1631" t="n">
        <v>1072.96619143055</v>
      </c>
      <c r="I20" s="1631" t="n">
        <v>82.94369214159</v>
      </c>
      <c r="J20" s="1631" t="n">
        <v>36.5054141794925</v>
      </c>
      <c r="K20" s="1631" t="n">
        <v>0.00879679999999998</v>
      </c>
      <c r="L20" s="1631" t="n">
        <v>0.00649050590478607</v>
      </c>
      <c r="M20" s="1631" t="n">
        <v>0.4023751315</v>
      </c>
      <c r="N20" s="1631" t="n">
        <v>5.95331015523932</v>
      </c>
      <c r="O20" s="1631" t="n">
        <v>8.62391296791066</v>
      </c>
      <c r="P20" s="1633" t="n">
        <v>0.92809916392</v>
      </c>
    </row>
    <row r="21" customFormat="false" ht="12" hidden="false" customHeight="true" outlineLevel="0" collapsed="false">
      <c r="A21" s="1634" t="s">
        <v>494</v>
      </c>
      <c r="B21" s="1652"/>
      <c r="C21" s="1636" t="n">
        <v>2060.66497814368</v>
      </c>
      <c r="D21" s="1636"/>
      <c r="E21" s="1653" t="s">
        <v>129</v>
      </c>
      <c r="F21" s="1653" t="s">
        <v>129</v>
      </c>
      <c r="G21" s="877"/>
      <c r="H21" s="877"/>
      <c r="I21" s="877"/>
      <c r="J21" s="877"/>
      <c r="K21" s="877"/>
      <c r="L21" s="877"/>
      <c r="M21" s="1653" t="n">
        <v>0.0189913715</v>
      </c>
      <c r="N21" s="1653" t="n">
        <v>3.07661691079487</v>
      </c>
      <c r="O21" s="1653" t="n">
        <v>4.7794237428923</v>
      </c>
      <c r="P21" s="1654" t="n">
        <v>0.00082052392</v>
      </c>
    </row>
    <row r="22" customFormat="false" ht="12" hidden="false" customHeight="true" outlineLevel="0" collapsed="false">
      <c r="A22" s="1634" t="s">
        <v>1679</v>
      </c>
      <c r="B22" s="1652"/>
      <c r="C22" s="1636" t="n">
        <v>121.40716</v>
      </c>
      <c r="D22" s="1636"/>
      <c r="E22" s="1636" t="n">
        <v>0.3993192</v>
      </c>
      <c r="F22" s="1636" t="n">
        <v>0.1944</v>
      </c>
      <c r="G22" s="1636" t="s">
        <v>100</v>
      </c>
      <c r="H22" s="1636" t="s">
        <v>100</v>
      </c>
      <c r="I22" s="1636" t="s">
        <v>100</v>
      </c>
      <c r="J22" s="1636" t="s">
        <v>100</v>
      </c>
      <c r="K22" s="1636" t="s">
        <v>100</v>
      </c>
      <c r="L22" s="1636" t="s">
        <v>100</v>
      </c>
      <c r="M22" s="1636" t="n">
        <v>0.0648</v>
      </c>
      <c r="N22" s="1636" t="n">
        <v>0.9</v>
      </c>
      <c r="O22" s="1636" t="n">
        <v>0.0281234</v>
      </c>
      <c r="P22" s="1638" t="n">
        <v>0.71153806</v>
      </c>
    </row>
    <row r="23" customFormat="false" ht="12" hidden="false" customHeight="true" outlineLevel="0" collapsed="false">
      <c r="A23" s="1634" t="s">
        <v>519</v>
      </c>
      <c r="B23" s="1652"/>
      <c r="C23" s="1636" t="n">
        <v>172.42792</v>
      </c>
      <c r="D23" s="1636"/>
      <c r="E23" s="1636" t="s">
        <v>129</v>
      </c>
      <c r="F23" s="1636" t="s">
        <v>129</v>
      </c>
      <c r="G23" s="692"/>
      <c r="H23" s="692"/>
      <c r="I23" s="692"/>
      <c r="J23" s="1636" t="s">
        <v>129</v>
      </c>
      <c r="K23" s="553"/>
      <c r="L23" s="1636" t="n">
        <v>0.001445</v>
      </c>
      <c r="M23" s="1636" t="n">
        <v>0.23493376</v>
      </c>
      <c r="N23" s="1636" t="n">
        <v>1.19770005</v>
      </c>
      <c r="O23" s="1636" t="n">
        <v>0.40317435</v>
      </c>
      <c r="P23" s="1638" t="n">
        <v>0.02074558</v>
      </c>
    </row>
    <row r="24" customFormat="false" ht="13.5" hidden="false" customHeight="true" outlineLevel="0" collapsed="false">
      <c r="A24" s="1634" t="s">
        <v>1680</v>
      </c>
      <c r="B24" s="1652"/>
      <c r="C24" s="1636" t="s">
        <v>124</v>
      </c>
      <c r="D24" s="1636"/>
      <c r="E24" s="692"/>
      <c r="F24" s="692"/>
      <c r="G24" s="692"/>
      <c r="H24" s="692"/>
      <c r="I24" s="692"/>
      <c r="J24" s="692"/>
      <c r="K24" s="692"/>
      <c r="L24" s="692"/>
      <c r="M24" s="1636" t="s">
        <v>124</v>
      </c>
      <c r="N24" s="1636" t="n">
        <v>0.0380931944444444</v>
      </c>
      <c r="O24" s="1636" t="n">
        <v>3.26979147501836</v>
      </c>
      <c r="P24" s="1638" t="s">
        <v>124</v>
      </c>
    </row>
    <row r="25" customFormat="false" ht="13.5" hidden="false" customHeight="true" outlineLevel="0" collapsed="false">
      <c r="A25" s="1655" t="s">
        <v>1681</v>
      </c>
      <c r="B25" s="1656"/>
      <c r="C25" s="692"/>
      <c r="D25" s="692"/>
      <c r="E25" s="1643"/>
      <c r="F25" s="1643"/>
      <c r="G25" s="1643"/>
      <c r="H25" s="1642" t="s">
        <v>129</v>
      </c>
      <c r="I25" s="1643"/>
      <c r="J25" s="1642" t="s">
        <v>124</v>
      </c>
      <c r="K25" s="1643"/>
      <c r="L25" s="1642" t="s">
        <v>124</v>
      </c>
      <c r="M25" s="1643"/>
      <c r="N25" s="1643"/>
      <c r="O25" s="1643"/>
      <c r="P25" s="1657"/>
    </row>
    <row r="26" customFormat="false" ht="13.5" hidden="false" customHeight="true" outlineLevel="0" collapsed="false">
      <c r="A26" s="1655" t="s">
        <v>1682</v>
      </c>
      <c r="B26" s="1656"/>
      <c r="C26" s="692"/>
      <c r="D26" s="692"/>
      <c r="E26" s="1643"/>
      <c r="F26" s="1643"/>
      <c r="G26" s="1642" t="n">
        <v>2184.62358161871</v>
      </c>
      <c r="H26" s="1642" t="n">
        <v>1072.96619143055</v>
      </c>
      <c r="I26" s="1642" t="n">
        <v>82.94369214159</v>
      </c>
      <c r="J26" s="1642" t="n">
        <v>36.5054141794925</v>
      </c>
      <c r="K26" s="1642" t="n">
        <v>0.00740679999999998</v>
      </c>
      <c r="L26" s="1642" t="n">
        <v>0.00504550590478607</v>
      </c>
      <c r="M26" s="1643"/>
      <c r="N26" s="1643"/>
      <c r="O26" s="1643"/>
      <c r="P26" s="1657"/>
    </row>
    <row r="27" customFormat="false" ht="12.75" hidden="false" customHeight="true" outlineLevel="0" collapsed="false">
      <c r="A27" s="1658" t="s">
        <v>1683</v>
      </c>
      <c r="B27" s="1659"/>
      <c r="C27" s="1648" t="n">
        <v>0.956</v>
      </c>
      <c r="D27" s="1648"/>
      <c r="E27" s="1648" t="s">
        <v>124</v>
      </c>
      <c r="F27" s="1648" t="s">
        <v>124</v>
      </c>
      <c r="G27" s="1648" t="s">
        <v>100</v>
      </c>
      <c r="H27" s="1648" t="s">
        <v>129</v>
      </c>
      <c r="I27" s="1648" t="s">
        <v>100</v>
      </c>
      <c r="J27" s="1648" t="s">
        <v>129</v>
      </c>
      <c r="K27" s="1648" t="s">
        <v>100</v>
      </c>
      <c r="L27" s="1648" t="s">
        <v>100</v>
      </c>
      <c r="M27" s="1648" t="n">
        <v>0.08365</v>
      </c>
      <c r="N27" s="1648" t="n">
        <v>0.7409</v>
      </c>
      <c r="O27" s="1648" t="n">
        <v>0.1434</v>
      </c>
      <c r="P27" s="1649" t="n">
        <v>0.194995</v>
      </c>
    </row>
    <row r="29" customFormat="false" ht="12" hidden="false" customHeight="true" outlineLevel="0" collapsed="false">
      <c r="A29" s="1660" t="s">
        <v>1684</v>
      </c>
    </row>
    <row r="30" customFormat="false" ht="12" hidden="false" customHeight="true" outlineLevel="0" collapsed="false">
      <c r="A30" s="1661" t="s">
        <v>1685</v>
      </c>
      <c r="G30" s="3" t="s">
        <v>309</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62</v>
      </c>
      <c r="B1" s="1665"/>
      <c r="C1" s="1665"/>
      <c r="D1" s="1665"/>
      <c r="E1" s="1665"/>
      <c r="F1" s="1666"/>
      <c r="G1" s="1666"/>
      <c r="H1" s="1667"/>
      <c r="I1" s="1667"/>
      <c r="J1" s="1667"/>
      <c r="K1" s="1667"/>
      <c r="L1" s="1667"/>
      <c r="M1" s="1667"/>
      <c r="N1" s="1666"/>
      <c r="O1" s="1666"/>
      <c r="P1" s="1666"/>
      <c r="Q1" s="117" t="s">
        <v>81</v>
      </c>
    </row>
    <row r="2" customFormat="false" ht="15.75" hidden="false" customHeight="true" outlineLevel="0" collapsed="false">
      <c r="A2" s="648" t="s">
        <v>1687</v>
      </c>
      <c r="B2" s="1668"/>
      <c r="C2" s="1666"/>
      <c r="D2" s="1666"/>
      <c r="E2" s="1666"/>
      <c r="F2" s="1666"/>
      <c r="G2" s="1666"/>
      <c r="H2" s="1667"/>
      <c r="I2" s="1667"/>
      <c r="J2" s="1667"/>
      <c r="K2" s="1667"/>
      <c r="L2" s="1667"/>
      <c r="M2" s="1667"/>
      <c r="N2" s="1666"/>
      <c r="O2" s="1666"/>
      <c r="P2" s="1666"/>
      <c r="Q2" s="117" t="s">
        <v>8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32</v>
      </c>
      <c r="B5" s="1612" t="s">
        <v>1688</v>
      </c>
      <c r="C5" s="1612"/>
      <c r="D5" s="1612"/>
      <c r="E5" s="1612"/>
      <c r="F5" s="1612" t="s">
        <v>415</v>
      </c>
      <c r="G5" s="1674" t="s">
        <v>416</v>
      </c>
      <c r="H5" s="1674" t="s">
        <v>1689</v>
      </c>
      <c r="I5" s="1674"/>
      <c r="J5" s="1674" t="s">
        <v>486</v>
      </c>
      <c r="K5" s="1674"/>
      <c r="L5" s="1674" t="s">
        <v>487</v>
      </c>
      <c r="M5" s="1674"/>
      <c r="N5" s="1674" t="s">
        <v>488</v>
      </c>
      <c r="O5" s="1674" t="s">
        <v>1665</v>
      </c>
      <c r="P5" s="1674" t="s">
        <v>91</v>
      </c>
      <c r="Q5" s="1675" t="s">
        <v>489</v>
      </c>
    </row>
    <row r="6" customFormat="false" ht="12" hidden="false" customHeight="true" outlineLevel="0" collapsed="false">
      <c r="A6" s="1676" t="s">
        <v>379</v>
      </c>
      <c r="B6" s="1617" t="s">
        <v>1690</v>
      </c>
      <c r="C6" s="1617"/>
      <c r="D6" s="1617"/>
      <c r="E6" s="1617"/>
      <c r="F6" s="1677"/>
      <c r="G6" s="1678"/>
      <c r="H6" s="1619" t="s">
        <v>490</v>
      </c>
      <c r="I6" s="1679" t="s">
        <v>491</v>
      </c>
      <c r="J6" s="1619" t="s">
        <v>490</v>
      </c>
      <c r="K6" s="1679" t="s">
        <v>491</v>
      </c>
      <c r="L6" s="1619" t="s">
        <v>490</v>
      </c>
      <c r="M6" s="1679" t="s">
        <v>491</v>
      </c>
      <c r="N6" s="1678"/>
      <c r="O6" s="1678"/>
      <c r="P6" s="1678"/>
      <c r="Q6" s="1680"/>
    </row>
    <row r="7" customFormat="false" ht="14.25" hidden="false" customHeight="true" outlineLevel="0" collapsed="false">
      <c r="A7" s="1681"/>
      <c r="B7" s="1623" t="s">
        <v>93</v>
      </c>
      <c r="C7" s="1623"/>
      <c r="D7" s="1623"/>
      <c r="E7" s="1623"/>
      <c r="F7" s="1623"/>
      <c r="G7" s="1623"/>
      <c r="H7" s="1623" t="s">
        <v>657</v>
      </c>
      <c r="I7" s="1623"/>
      <c r="J7" s="1623"/>
      <c r="K7" s="1623"/>
      <c r="L7" s="1624" t="s">
        <v>93</v>
      </c>
      <c r="M7" s="1624"/>
      <c r="N7" s="1624"/>
      <c r="O7" s="1624"/>
      <c r="P7" s="1624"/>
      <c r="Q7" s="1624"/>
    </row>
    <row r="8" customFormat="false" ht="13.5" hidden="false" customHeight="true" outlineLevel="0" collapsed="false">
      <c r="A8" s="1682" t="s">
        <v>1691</v>
      </c>
      <c r="B8" s="1683"/>
      <c r="C8" s="1684" t="n">
        <v>157.225891382</v>
      </c>
      <c r="D8" s="1684"/>
      <c r="E8" s="1684"/>
      <c r="F8" s="1685"/>
      <c r="G8" s="1686" t="n">
        <v>0.184945</v>
      </c>
      <c r="H8" s="1687"/>
      <c r="I8" s="1685"/>
      <c r="J8" s="1687"/>
      <c r="K8" s="1685"/>
      <c r="L8" s="1687"/>
      <c r="M8" s="1685"/>
      <c r="N8" s="1688" t="n">
        <v>0.000364</v>
      </c>
      <c r="O8" s="1688" t="n">
        <v>0.01036</v>
      </c>
      <c r="P8" s="1686" t="n">
        <v>40.9526934500593</v>
      </c>
      <c r="Q8" s="1689" t="n">
        <v>0.00574</v>
      </c>
    </row>
    <row r="9" customFormat="false" ht="12" hidden="false" customHeight="true" outlineLevel="0" collapsed="false">
      <c r="A9" s="1690" t="s">
        <v>1692</v>
      </c>
      <c r="B9" s="1691"/>
      <c r="C9" s="1692"/>
      <c r="D9" s="1692"/>
      <c r="E9" s="1692"/>
      <c r="F9" s="1693" t="n">
        <v>152.058073982306</v>
      </c>
      <c r="G9" s="1693" t="n">
        <v>8.04872638843999</v>
      </c>
      <c r="H9" s="688"/>
      <c r="I9" s="1694"/>
      <c r="J9" s="688"/>
      <c r="K9" s="1694"/>
      <c r="L9" s="688"/>
      <c r="M9" s="1694"/>
      <c r="N9" s="1695" t="n">
        <v>4.54383141393052</v>
      </c>
      <c r="O9" s="1695" t="n">
        <v>7.28</v>
      </c>
      <c r="P9" s="1695" t="n">
        <v>4.63500350013072</v>
      </c>
      <c r="Q9" s="1695" t="n">
        <v>0.049</v>
      </c>
      <c r="R9" s="16"/>
    </row>
    <row r="10" customFormat="false" ht="12" hidden="false" customHeight="true" outlineLevel="0" collapsed="false">
      <c r="A10" s="1696" t="s">
        <v>1693</v>
      </c>
      <c r="B10" s="1697"/>
      <c r="C10" s="1698"/>
      <c r="D10" s="1698"/>
      <c r="E10" s="1698"/>
      <c r="F10" s="1699" t="n">
        <v>120.85569418018</v>
      </c>
      <c r="G10" s="877"/>
      <c r="H10" s="692"/>
      <c r="I10" s="1698"/>
      <c r="J10" s="692"/>
      <c r="K10" s="1698"/>
      <c r="L10" s="692"/>
      <c r="M10" s="1698"/>
      <c r="N10" s="877"/>
      <c r="O10" s="877"/>
      <c r="P10" s="877"/>
      <c r="Q10" s="1700"/>
    </row>
    <row r="11" customFormat="false" ht="12" hidden="false" customHeight="true" outlineLevel="0" collapsed="false">
      <c r="A11" s="1696" t="s">
        <v>852</v>
      </c>
      <c r="B11" s="1697"/>
      <c r="C11" s="1698"/>
      <c r="D11" s="1698"/>
      <c r="E11" s="1698"/>
      <c r="F11" s="1701" t="n">
        <v>30.726379802126</v>
      </c>
      <c r="G11" s="1701" t="n">
        <v>1.04361333532486</v>
      </c>
      <c r="H11" s="692"/>
      <c r="I11" s="1698"/>
      <c r="J11" s="692"/>
      <c r="K11" s="1698"/>
      <c r="L11" s="692"/>
      <c r="M11" s="1698"/>
      <c r="N11" s="692"/>
      <c r="O11" s="692"/>
      <c r="P11" s="1702" t="s">
        <v>100</v>
      </c>
      <c r="Q11" s="1703"/>
    </row>
    <row r="12" customFormat="false" ht="12" hidden="false" customHeight="true" outlineLevel="0" collapsed="false">
      <c r="A12" s="1696" t="s">
        <v>862</v>
      </c>
      <c r="B12" s="1697"/>
      <c r="C12" s="1698"/>
      <c r="D12" s="1698"/>
      <c r="E12" s="1698"/>
      <c r="F12" s="1701" t="s">
        <v>129</v>
      </c>
      <c r="G12" s="692"/>
      <c r="H12" s="692"/>
      <c r="I12" s="1698"/>
      <c r="J12" s="692"/>
      <c r="K12" s="1698"/>
      <c r="L12" s="692"/>
      <c r="M12" s="1698"/>
      <c r="N12" s="692"/>
      <c r="O12" s="692"/>
      <c r="P12" s="1702" t="s">
        <v>129</v>
      </c>
      <c r="Q12" s="1703"/>
    </row>
    <row r="13" customFormat="false" ht="13.5" hidden="false" customHeight="true" outlineLevel="0" collapsed="false">
      <c r="A13" s="1696" t="s">
        <v>1694</v>
      </c>
      <c r="B13" s="1704"/>
      <c r="C13" s="1705"/>
      <c r="D13" s="1705"/>
      <c r="E13" s="1705"/>
      <c r="F13" s="1701" t="s">
        <v>100</v>
      </c>
      <c r="G13" s="1701" t="n">
        <v>6.99251305311513</v>
      </c>
      <c r="H13" s="692"/>
      <c r="I13" s="1698"/>
      <c r="J13" s="692"/>
      <c r="K13" s="1698"/>
      <c r="L13" s="692"/>
      <c r="M13" s="1698"/>
      <c r="N13" s="1698"/>
      <c r="O13" s="692"/>
      <c r="P13" s="1706" t="n">
        <v>3.97000350013072</v>
      </c>
      <c r="Q13" s="1703"/>
    </row>
    <row r="14" customFormat="false" ht="12" hidden="false" customHeight="true" outlineLevel="0" collapsed="false">
      <c r="A14" s="1696" t="s">
        <v>873</v>
      </c>
      <c r="B14" s="1697"/>
      <c r="C14" s="1698"/>
      <c r="D14" s="1698"/>
      <c r="E14" s="1698"/>
      <c r="F14" s="1701" t="s">
        <v>124</v>
      </c>
      <c r="G14" s="1701" t="s">
        <v>124</v>
      </c>
      <c r="H14" s="692"/>
      <c r="I14" s="1698"/>
      <c r="J14" s="692"/>
      <c r="K14" s="1698"/>
      <c r="L14" s="692"/>
      <c r="M14" s="1698"/>
      <c r="N14" s="1702" t="s">
        <v>100</v>
      </c>
      <c r="O14" s="1702" t="s">
        <v>100</v>
      </c>
      <c r="P14" s="1702" t="s">
        <v>100</v>
      </c>
      <c r="Q14" s="1703"/>
    </row>
    <row r="15" customFormat="false" ht="12" hidden="false" customHeight="true" outlineLevel="0" collapsed="false">
      <c r="A15" s="1696" t="s">
        <v>1695</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3</v>
      </c>
      <c r="B16" s="1708"/>
      <c r="C16" s="1709"/>
      <c r="D16" s="1709"/>
      <c r="E16" s="1709"/>
      <c r="F16" s="1648" t="s">
        <v>100</v>
      </c>
      <c r="G16" s="1648" t="s">
        <v>100</v>
      </c>
      <c r="H16" s="694"/>
      <c r="I16" s="1709"/>
      <c r="J16" s="694"/>
      <c r="K16" s="1709"/>
      <c r="L16" s="694"/>
      <c r="M16" s="1709"/>
      <c r="N16" s="1706" t="n">
        <v>4.29183141393052</v>
      </c>
      <c r="O16" s="1702" t="s">
        <v>100</v>
      </c>
      <c r="P16" s="1702" t="s">
        <v>100</v>
      </c>
      <c r="Q16" s="1710" t="n">
        <v>0.049</v>
      </c>
    </row>
    <row r="17" customFormat="false" ht="13.5" hidden="false" customHeight="true" outlineLevel="0" collapsed="false">
      <c r="A17" s="1711" t="s">
        <v>1696</v>
      </c>
      <c r="B17" s="1712" t="s">
        <v>1697</v>
      </c>
      <c r="C17" s="1713" t="n">
        <v>-885.092446174017</v>
      </c>
      <c r="D17" s="1713"/>
      <c r="E17" s="1713"/>
      <c r="F17" s="1693" t="n">
        <v>0.0089</v>
      </c>
      <c r="G17" s="1693" t="n">
        <v>0.0145313448</v>
      </c>
      <c r="H17" s="688"/>
      <c r="I17" s="1694"/>
      <c r="J17" s="688"/>
      <c r="K17" s="1694"/>
      <c r="L17" s="688"/>
      <c r="M17" s="1694"/>
      <c r="N17" s="1714" t="s">
        <v>1156</v>
      </c>
      <c r="O17" s="1714" t="s">
        <v>1156</v>
      </c>
      <c r="P17" s="1695" t="n">
        <v>95.52</v>
      </c>
      <c r="Q17" s="1714" t="s">
        <v>510</v>
      </c>
      <c r="R17" s="16"/>
    </row>
    <row r="18" customFormat="false" ht="14.25" hidden="false" customHeight="true" outlineLevel="0" collapsed="false">
      <c r="A18" s="1715" t="s">
        <v>1157</v>
      </c>
      <c r="B18" s="1716" t="s">
        <v>1697</v>
      </c>
      <c r="C18" s="1717" t="n">
        <v>-2150.16164021993</v>
      </c>
      <c r="D18" s="1717"/>
      <c r="E18" s="1717"/>
      <c r="F18" s="1718" t="n">
        <v>0.0089</v>
      </c>
      <c r="G18" s="1718" t="n">
        <v>0.0004</v>
      </c>
      <c r="H18" s="1643"/>
      <c r="I18" s="1719"/>
      <c r="J18" s="1643"/>
      <c r="K18" s="1719"/>
      <c r="L18" s="1643"/>
      <c r="M18" s="1719"/>
      <c r="N18" s="1702" t="s">
        <v>139</v>
      </c>
      <c r="O18" s="1702" t="s">
        <v>139</v>
      </c>
      <c r="P18" s="1720" t="n">
        <v>95.01</v>
      </c>
      <c r="Q18" s="1721"/>
    </row>
    <row r="19" customFormat="false" ht="13.5" hidden="false" customHeight="true" outlineLevel="0" collapsed="false">
      <c r="A19" s="1715" t="s">
        <v>1160</v>
      </c>
      <c r="B19" s="1716" t="s">
        <v>1697</v>
      </c>
      <c r="C19" s="1717" t="n">
        <v>452.377427212334</v>
      </c>
      <c r="D19" s="1717"/>
      <c r="E19" s="1717"/>
      <c r="F19" s="1722" t="s">
        <v>100</v>
      </c>
      <c r="G19" s="1722" t="n">
        <v>0.0141313448</v>
      </c>
      <c r="H19" s="1723"/>
      <c r="I19" s="1724"/>
      <c r="J19" s="1723"/>
      <c r="K19" s="1724"/>
      <c r="L19" s="1723"/>
      <c r="M19" s="1724"/>
      <c r="N19" s="1702" t="s">
        <v>139</v>
      </c>
      <c r="O19" s="1702" t="s">
        <v>139</v>
      </c>
      <c r="P19" s="1725" t="s">
        <v>139</v>
      </c>
      <c r="Q19" s="1726"/>
    </row>
    <row r="20" customFormat="false" ht="13.5" hidden="false" customHeight="true" outlineLevel="0" collapsed="false">
      <c r="A20" s="1715" t="s">
        <v>1163</v>
      </c>
      <c r="B20" s="1716" t="s">
        <v>1697</v>
      </c>
      <c r="C20" s="1717" t="n">
        <v>336.031671279664</v>
      </c>
      <c r="D20" s="1717"/>
      <c r="E20" s="1717"/>
      <c r="F20" s="1722" t="s">
        <v>100</v>
      </c>
      <c r="G20" s="1722" t="s">
        <v>100</v>
      </c>
      <c r="H20" s="1723"/>
      <c r="I20" s="1724"/>
      <c r="J20" s="1723"/>
      <c r="K20" s="1724"/>
      <c r="L20" s="1723"/>
      <c r="M20" s="1724"/>
      <c r="N20" s="1702" t="s">
        <v>139</v>
      </c>
      <c r="O20" s="1702" t="s">
        <v>139</v>
      </c>
      <c r="P20" s="1725" t="n">
        <v>0.51</v>
      </c>
      <c r="Q20" s="1726"/>
    </row>
    <row r="21" customFormat="false" ht="13.5" hidden="false" customHeight="true" outlineLevel="0" collapsed="false">
      <c r="A21" s="1715" t="s">
        <v>1166</v>
      </c>
      <c r="B21" s="1716" t="s">
        <v>1697</v>
      </c>
      <c r="C21" s="1717" t="n">
        <v>27.2626084866667</v>
      </c>
      <c r="D21" s="1717"/>
      <c r="E21" s="1717"/>
      <c r="F21" s="1722" t="s">
        <v>1167</v>
      </c>
      <c r="G21" s="1722" t="s">
        <v>1167</v>
      </c>
      <c r="H21" s="1723"/>
      <c r="I21" s="1724"/>
      <c r="J21" s="1723"/>
      <c r="K21" s="1724"/>
      <c r="L21" s="1723"/>
      <c r="M21" s="1724"/>
      <c r="N21" s="1702" t="s">
        <v>510</v>
      </c>
      <c r="O21" s="1702" t="s">
        <v>510</v>
      </c>
      <c r="P21" s="1725" t="s">
        <v>510</v>
      </c>
      <c r="Q21" s="1726"/>
    </row>
    <row r="22" customFormat="false" ht="13.5" hidden="false" customHeight="true" outlineLevel="0" collapsed="false">
      <c r="A22" s="1715" t="s">
        <v>1698</v>
      </c>
      <c r="B22" s="1716" t="s">
        <v>1697</v>
      </c>
      <c r="C22" s="1717" t="n">
        <v>327.506326676247</v>
      </c>
      <c r="D22" s="1717"/>
      <c r="E22" s="1717"/>
      <c r="F22" s="1722" t="s">
        <v>1167</v>
      </c>
      <c r="G22" s="1727" t="s">
        <v>1167</v>
      </c>
      <c r="H22" s="1723"/>
      <c r="I22" s="1724"/>
      <c r="J22" s="1723"/>
      <c r="K22" s="1724"/>
      <c r="L22" s="1723"/>
      <c r="M22" s="1724"/>
      <c r="N22" s="1702" t="s">
        <v>510</v>
      </c>
      <c r="O22" s="1702" t="s">
        <v>510</v>
      </c>
      <c r="P22" s="1728" t="s">
        <v>510</v>
      </c>
      <c r="Q22" s="1729"/>
    </row>
    <row r="23" customFormat="false" ht="13.5" hidden="false" customHeight="true" outlineLevel="0" collapsed="false">
      <c r="A23" s="1715" t="s">
        <v>1173</v>
      </c>
      <c r="B23" s="1716" t="s">
        <v>1697</v>
      </c>
      <c r="C23" s="1717" t="n">
        <v>121.891160391</v>
      </c>
      <c r="D23" s="1717"/>
      <c r="E23" s="1717"/>
      <c r="F23" s="1730" t="s">
        <v>1167</v>
      </c>
      <c r="G23" s="1731" t="s">
        <v>1167</v>
      </c>
      <c r="H23" s="1732"/>
      <c r="I23" s="1733"/>
      <c r="J23" s="1732"/>
      <c r="K23" s="1733"/>
      <c r="L23" s="1732"/>
      <c r="M23" s="1733"/>
      <c r="N23" s="1702" t="s">
        <v>510</v>
      </c>
      <c r="O23" s="1702" t="s">
        <v>510</v>
      </c>
      <c r="P23" s="834" t="s">
        <v>510</v>
      </c>
      <c r="Q23" s="835"/>
    </row>
    <row r="24" customFormat="false" ht="14.25" hidden="false" customHeight="true" outlineLevel="0" collapsed="false">
      <c r="A24" s="1734" t="s">
        <v>1699</v>
      </c>
      <c r="B24" s="1735" t="s">
        <v>1697</v>
      </c>
      <c r="C24" s="1736" t="s">
        <v>510</v>
      </c>
      <c r="D24" s="1736"/>
      <c r="E24" s="1736"/>
      <c r="F24" s="1737" t="s">
        <v>510</v>
      </c>
      <c r="G24" s="1736" t="s">
        <v>510</v>
      </c>
      <c r="H24" s="1738"/>
      <c r="I24" s="1739"/>
      <c r="J24" s="1738"/>
      <c r="K24" s="1739"/>
      <c r="L24" s="1738"/>
      <c r="M24" s="1739"/>
      <c r="N24" s="1702" t="s">
        <v>510</v>
      </c>
      <c r="O24" s="1702" t="s">
        <v>510</v>
      </c>
      <c r="P24" s="1740" t="s">
        <v>510</v>
      </c>
      <c r="Q24" s="1741" t="s">
        <v>510</v>
      </c>
    </row>
    <row r="25" customFormat="false" ht="12" hidden="false" customHeight="true" outlineLevel="0" collapsed="false">
      <c r="A25" s="1711" t="s">
        <v>1700</v>
      </c>
      <c r="B25" s="1742"/>
      <c r="C25" s="1743" t="n">
        <v>10.6764</v>
      </c>
      <c r="D25" s="1743"/>
      <c r="E25" s="1743"/>
      <c r="F25" s="1693" t="n">
        <v>16.2825275445373</v>
      </c>
      <c r="G25" s="1693" t="n">
        <v>0.835284230787059</v>
      </c>
      <c r="H25" s="688"/>
      <c r="I25" s="1694"/>
      <c r="J25" s="688"/>
      <c r="K25" s="1694"/>
      <c r="L25" s="688"/>
      <c r="M25" s="1694"/>
      <c r="N25" s="1695" t="n">
        <v>0.337306863656559</v>
      </c>
      <c r="O25" s="1695" t="n">
        <v>1.43851869224598</v>
      </c>
      <c r="P25" s="1695" t="n">
        <v>1.86094668008643</v>
      </c>
      <c r="Q25" s="1695" t="n">
        <v>0.0686112676577425</v>
      </c>
      <c r="R25" s="16"/>
    </row>
    <row r="26" customFormat="false" ht="13.5" hidden="false" customHeight="true" outlineLevel="0" collapsed="false">
      <c r="A26" s="1696" t="s">
        <v>1506</v>
      </c>
      <c r="B26" s="1744" t="s">
        <v>1701</v>
      </c>
      <c r="C26" s="1701" t="s">
        <v>100</v>
      </c>
      <c r="D26" s="1701"/>
      <c r="E26" s="1701"/>
      <c r="F26" s="1699" t="n">
        <v>9.4285283367</v>
      </c>
      <c r="G26" s="877"/>
      <c r="H26" s="692"/>
      <c r="I26" s="1698"/>
      <c r="J26" s="692"/>
      <c r="K26" s="1698"/>
      <c r="L26" s="692"/>
      <c r="M26" s="1698"/>
      <c r="N26" s="1745" t="n">
        <v>0.001155519398</v>
      </c>
      <c r="O26" s="1706" t="n">
        <v>0.019643829766</v>
      </c>
      <c r="P26" s="1702" t="s">
        <v>100</v>
      </c>
      <c r="Q26" s="1700"/>
    </row>
    <row r="27" customFormat="false" ht="13.5" hidden="false" customHeight="true" outlineLevel="0" collapsed="false">
      <c r="A27" s="1696" t="s">
        <v>1702</v>
      </c>
      <c r="B27" s="1697"/>
      <c r="C27" s="1698"/>
      <c r="D27" s="1698"/>
      <c r="E27" s="1698"/>
      <c r="F27" s="1701" t="n">
        <v>2.18568899312493</v>
      </c>
      <c r="G27" s="1701" t="n">
        <v>0.6738285714464</v>
      </c>
      <c r="H27" s="692"/>
      <c r="I27" s="1698"/>
      <c r="J27" s="692"/>
      <c r="K27" s="1698"/>
      <c r="L27" s="692"/>
      <c r="M27" s="1698"/>
      <c r="N27" s="1706" t="n">
        <v>0.20010575157531</v>
      </c>
      <c r="O27" s="1706" t="n">
        <v>0.34129981705545</v>
      </c>
      <c r="P27" s="1706" t="n">
        <v>0.00468562678815</v>
      </c>
      <c r="Q27" s="1703"/>
    </row>
    <row r="28" customFormat="false" ht="13.5" hidden="false" customHeight="true" outlineLevel="0" collapsed="false">
      <c r="A28" s="1696" t="s">
        <v>1703</v>
      </c>
      <c r="B28" s="1744" t="s">
        <v>1701</v>
      </c>
      <c r="C28" s="1701" t="n">
        <v>10.6764</v>
      </c>
      <c r="D28" s="1701"/>
      <c r="E28" s="1701"/>
      <c r="F28" s="1701" t="n">
        <v>0.133537821428571</v>
      </c>
      <c r="G28" s="1701" t="n">
        <v>0.0835534285714286</v>
      </c>
      <c r="H28" s="692"/>
      <c r="I28" s="1698"/>
      <c r="J28" s="692"/>
      <c r="K28" s="1698"/>
      <c r="L28" s="692"/>
      <c r="M28" s="1698"/>
      <c r="N28" s="1706" t="n">
        <v>0.13370202</v>
      </c>
      <c r="O28" s="1706" t="n">
        <v>1.07489142285714</v>
      </c>
      <c r="P28" s="1706" t="n">
        <v>0.337170246857143</v>
      </c>
      <c r="Q28" s="1706" t="n">
        <v>0.0464596428571429</v>
      </c>
      <c r="R28" s="16"/>
    </row>
    <row r="29" customFormat="false" ht="12.75" hidden="false" customHeight="true" outlineLevel="0" collapsed="false">
      <c r="A29" s="1707" t="s">
        <v>1704</v>
      </c>
      <c r="B29" s="1746"/>
      <c r="C29" s="1747" t="s">
        <v>100</v>
      </c>
      <c r="D29" s="1747"/>
      <c r="E29" s="1747"/>
      <c r="F29" s="1747" t="n">
        <v>4.53477239328381</v>
      </c>
      <c r="G29" s="1747" t="n">
        <v>0.0779022307692308</v>
      </c>
      <c r="H29" s="694"/>
      <c r="I29" s="1709"/>
      <c r="J29" s="694"/>
      <c r="K29" s="1709"/>
      <c r="L29" s="694"/>
      <c r="M29" s="1709"/>
      <c r="N29" s="1706" t="n">
        <v>0.00234357268324903</v>
      </c>
      <c r="O29" s="1706" t="n">
        <v>0.00268362256739064</v>
      </c>
      <c r="P29" s="1706" t="n">
        <v>1.51909080644114</v>
      </c>
      <c r="Q29" s="1706" t="n">
        <v>0.0221516248005996</v>
      </c>
      <c r="R29" s="16"/>
    </row>
    <row r="30" customFormat="false" ht="13.5" hidden="false" customHeight="true" outlineLevel="0" collapsed="false">
      <c r="A30" s="1711" t="s">
        <v>1705</v>
      </c>
      <c r="B30" s="1748"/>
      <c r="C30" s="1743" t="n">
        <v>13.015</v>
      </c>
      <c r="D30" s="1743"/>
      <c r="E30" s="1743"/>
      <c r="F30" s="1693" t="n">
        <v>0.0273833333333333</v>
      </c>
      <c r="G30" s="1693" t="n">
        <v>0.0439766472018582</v>
      </c>
      <c r="H30" s="1693" t="s">
        <v>100</v>
      </c>
      <c r="I30" s="1693" t="s">
        <v>100</v>
      </c>
      <c r="J30" s="1693" t="s">
        <v>100</v>
      </c>
      <c r="K30" s="1693" t="s">
        <v>100</v>
      </c>
      <c r="L30" s="1693" t="s">
        <v>100</v>
      </c>
      <c r="M30" s="1693" t="s">
        <v>100</v>
      </c>
      <c r="N30" s="1695" t="n">
        <v>0.0783737971440097</v>
      </c>
      <c r="O30" s="1695" t="n">
        <v>0.801353333333333</v>
      </c>
      <c r="P30" s="1695" t="n">
        <v>0.129353333333333</v>
      </c>
      <c r="Q30" s="1695" t="n">
        <v>0.0113833333333333</v>
      </c>
      <c r="R30" s="16"/>
    </row>
    <row r="31" customFormat="false" ht="12.75" hidden="false" customHeight="true" outlineLevel="0" collapsed="false">
      <c r="A31" s="138" t="s">
        <v>503</v>
      </c>
      <c r="B31" s="1749"/>
      <c r="C31" s="1750" t="n">
        <v>13.015</v>
      </c>
      <c r="D31" s="1750"/>
      <c r="E31" s="1750"/>
      <c r="F31" s="581" t="n">
        <v>0.0273833333333333</v>
      </c>
      <c r="G31" s="581" t="n">
        <v>0.0439766472018582</v>
      </c>
      <c r="H31" s="579" t="s">
        <v>100</v>
      </c>
      <c r="I31" s="579" t="s">
        <v>100</v>
      </c>
      <c r="J31" s="579" t="s">
        <v>100</v>
      </c>
      <c r="K31" s="579" t="s">
        <v>100</v>
      </c>
      <c r="L31" s="579" t="s">
        <v>100</v>
      </c>
      <c r="M31" s="579" t="s">
        <v>100</v>
      </c>
      <c r="N31" s="581" t="n">
        <v>0.0783737971440097</v>
      </c>
      <c r="O31" s="581" t="n">
        <v>0.801353333333333</v>
      </c>
      <c r="P31" s="581" t="n">
        <v>0.129353333333333</v>
      </c>
      <c r="Q31" s="582" t="n">
        <v>0.011383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6</v>
      </c>
      <c r="O1" s="117" t="s">
        <v>81</v>
      </c>
    </row>
    <row r="2" customFormat="false" ht="15.75" hidden="false" customHeight="true" outlineLevel="0" collapsed="false">
      <c r="A2" s="648" t="s">
        <v>1707</v>
      </c>
      <c r="O2" s="117" t="s">
        <v>83</v>
      </c>
    </row>
    <row r="3" customFormat="false" ht="15.75" hidden="false" customHeight="true" outlineLevel="0" collapsed="false">
      <c r="O3" s="117" t="s">
        <v>84</v>
      </c>
    </row>
    <row r="4" customFormat="false" ht="12.75" hidden="false" customHeight="true" outlineLevel="0" collapsed="false">
      <c r="O4" s="1671"/>
    </row>
    <row r="5" customFormat="false" ht="13.5" hidden="false" customHeight="true" outlineLevel="0" collapsed="false">
      <c r="A5" s="1610" t="s">
        <v>376</v>
      </c>
      <c r="B5" s="1612" t="s">
        <v>1664</v>
      </c>
      <c r="C5" s="1612"/>
      <c r="D5" s="1613" t="s">
        <v>415</v>
      </c>
      <c r="E5" s="1613" t="s">
        <v>416</v>
      </c>
      <c r="F5" s="1613" t="s">
        <v>730</v>
      </c>
      <c r="G5" s="1613"/>
      <c r="H5" s="1613" t="s">
        <v>733</v>
      </c>
      <c r="I5" s="1613"/>
      <c r="J5" s="1612" t="s">
        <v>487</v>
      </c>
      <c r="K5" s="1612"/>
      <c r="L5" s="1613" t="s">
        <v>488</v>
      </c>
      <c r="M5" s="1613" t="s">
        <v>1665</v>
      </c>
      <c r="N5" s="1613" t="s">
        <v>91</v>
      </c>
      <c r="O5" s="1614" t="s">
        <v>489</v>
      </c>
    </row>
    <row r="6" customFormat="false" ht="12" hidden="false" customHeight="true" outlineLevel="0" collapsed="false">
      <c r="A6" s="1615" t="s">
        <v>379</v>
      </c>
      <c r="B6" s="1617" t="s">
        <v>1666</v>
      </c>
      <c r="C6" s="1617"/>
      <c r="D6" s="1752"/>
      <c r="E6" s="1752"/>
      <c r="F6" s="1619" t="s">
        <v>490</v>
      </c>
      <c r="G6" s="1619" t="s">
        <v>491</v>
      </c>
      <c r="H6" s="1619" t="s">
        <v>490</v>
      </c>
      <c r="I6" s="1619" t="s">
        <v>491</v>
      </c>
      <c r="J6" s="1619" t="s">
        <v>490</v>
      </c>
      <c r="K6" s="1619" t="s">
        <v>491</v>
      </c>
      <c r="L6" s="1752"/>
      <c r="M6" s="1752"/>
      <c r="N6" s="1752"/>
      <c r="O6" s="1753"/>
    </row>
    <row r="7" customFormat="false" ht="14.25" hidden="false" customHeight="true" outlineLevel="0" collapsed="false">
      <c r="A7" s="1754"/>
      <c r="B7" s="1623" t="s">
        <v>93</v>
      </c>
      <c r="C7" s="1623"/>
      <c r="D7" s="1623"/>
      <c r="E7" s="1623"/>
      <c r="F7" s="1755" t="s">
        <v>492</v>
      </c>
      <c r="G7" s="1755"/>
      <c r="H7" s="1755"/>
      <c r="I7" s="1755"/>
      <c r="J7" s="1624" t="s">
        <v>93</v>
      </c>
      <c r="K7" s="1624"/>
      <c r="L7" s="1624"/>
      <c r="M7" s="1624"/>
      <c r="N7" s="1624"/>
      <c r="O7" s="1624"/>
    </row>
    <row r="8" customFormat="false" ht="15" hidden="false" customHeight="true" outlineLevel="0" collapsed="false">
      <c r="A8" s="1690" t="s">
        <v>1708</v>
      </c>
      <c r="B8" s="1756"/>
      <c r="C8" s="1756"/>
      <c r="D8" s="688"/>
      <c r="E8" s="688"/>
      <c r="F8" s="688"/>
      <c r="G8" s="688"/>
      <c r="H8" s="688"/>
      <c r="I8" s="688"/>
      <c r="J8" s="688"/>
      <c r="K8" s="688"/>
      <c r="L8" s="688"/>
      <c r="M8" s="688"/>
      <c r="N8" s="688"/>
      <c r="O8" s="1757"/>
    </row>
    <row r="9" customFormat="false" ht="12" hidden="false" customHeight="true" outlineLevel="0" collapsed="false">
      <c r="A9" s="1758" t="s">
        <v>143</v>
      </c>
      <c r="B9" s="1759" t="n">
        <v>4287.02381672</v>
      </c>
      <c r="C9" s="1759"/>
      <c r="D9" s="1759" t="n">
        <v>0.0609134478683655</v>
      </c>
      <c r="E9" s="1759" t="n">
        <v>0.134712215323448</v>
      </c>
      <c r="F9" s="82"/>
      <c r="G9" s="82"/>
      <c r="H9" s="82"/>
      <c r="I9" s="82"/>
      <c r="J9" s="82"/>
      <c r="K9" s="82"/>
      <c r="L9" s="1759" t="n">
        <v>17.5100180562087</v>
      </c>
      <c r="M9" s="1759" t="n">
        <v>4.29859553455261</v>
      </c>
      <c r="N9" s="1759" t="n">
        <v>0.673859951003994</v>
      </c>
      <c r="O9" s="1760" t="n">
        <v>1.35140722599492</v>
      </c>
    </row>
    <row r="10" customFormat="false" ht="12" hidden="false" customHeight="true" outlineLevel="0" collapsed="false">
      <c r="A10" s="1641" t="s">
        <v>144</v>
      </c>
      <c r="B10" s="1636" t="n">
        <v>4254.207954</v>
      </c>
      <c r="C10" s="1636"/>
      <c r="D10" s="1653" t="n">
        <v>0.06064499581781</v>
      </c>
      <c r="E10" s="1653" t="n">
        <v>0.1336704685</v>
      </c>
      <c r="F10" s="82"/>
      <c r="G10" s="82"/>
      <c r="H10" s="82"/>
      <c r="I10" s="82"/>
      <c r="J10" s="82"/>
      <c r="K10" s="82"/>
      <c r="L10" s="1653" t="n">
        <v>17.1532862548982</v>
      </c>
      <c r="M10" s="1653" t="n">
        <v>4.10068284217225</v>
      </c>
      <c r="N10" s="1653" t="n">
        <v>0.550804962468922</v>
      </c>
      <c r="O10" s="1654" t="n">
        <v>1.35125115548982</v>
      </c>
    </row>
    <row r="11" customFormat="false" ht="12" hidden="false" customHeight="true" outlineLevel="0" collapsed="false">
      <c r="A11" s="1641" t="s">
        <v>145</v>
      </c>
      <c r="B11" s="1636" t="n">
        <v>32.81586272</v>
      </c>
      <c r="C11" s="1636"/>
      <c r="D11" s="1636" t="n">
        <v>0.000268452050555463</v>
      </c>
      <c r="E11" s="1636" t="n">
        <v>0.00104174682344776</v>
      </c>
      <c r="F11" s="82"/>
      <c r="G11" s="82"/>
      <c r="H11" s="82"/>
      <c r="I11" s="82"/>
      <c r="J11" s="82"/>
      <c r="K11" s="82"/>
      <c r="L11" s="1636" t="n">
        <v>0.35673180131049</v>
      </c>
      <c r="M11" s="1636" t="n">
        <v>0.19791269238036</v>
      </c>
      <c r="N11" s="1636" t="n">
        <v>0.123054988535072</v>
      </c>
      <c r="O11" s="1638" t="n">
        <v>0.000156070505104025</v>
      </c>
    </row>
    <row r="12" customFormat="false" ht="12" hidden="false" customHeight="true" outlineLevel="0" collapsed="false">
      <c r="A12" s="1758" t="s">
        <v>146</v>
      </c>
      <c r="B12" s="1759" t="s">
        <v>100</v>
      </c>
      <c r="C12" s="1759"/>
      <c r="D12" s="1759" t="s">
        <v>100</v>
      </c>
      <c r="E12" s="1759" t="s">
        <v>100</v>
      </c>
      <c r="F12" s="82"/>
      <c r="G12" s="82"/>
      <c r="H12" s="82"/>
      <c r="I12" s="82"/>
      <c r="J12" s="82"/>
      <c r="K12" s="82"/>
      <c r="L12" s="1759" t="s">
        <v>100</v>
      </c>
      <c r="M12" s="1759" t="s">
        <v>100</v>
      </c>
      <c r="N12" s="1759" t="s">
        <v>100</v>
      </c>
      <c r="O12" s="1760" t="s">
        <v>100</v>
      </c>
    </row>
    <row r="13" customFormat="false" ht="14.25" hidden="false" customHeight="true" outlineLevel="0" collapsed="false">
      <c r="A13" s="1761" t="s">
        <v>1709</v>
      </c>
      <c r="B13" s="1762" t="n">
        <v>6640.5966051713</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10</v>
      </c>
    </row>
    <row r="16" customFormat="false" ht="27.75" hidden="false" customHeight="true" outlineLevel="0" collapsed="false">
      <c r="A16" s="1766" t="s">
        <v>1711</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12</v>
      </c>
    </row>
    <row r="18" customFormat="false" ht="15.75" hidden="false" customHeight="true" outlineLevel="0" collapsed="false">
      <c r="A18" s="1769" t="s">
        <v>1713</v>
      </c>
    </row>
    <row r="19" customFormat="false" ht="14.25" hidden="false" customHeight="true" outlineLevel="0" collapsed="false">
      <c r="A19" s="1769" t="s">
        <v>1714</v>
      </c>
    </row>
    <row r="20" customFormat="false" ht="15.75" hidden="false" customHeight="true" outlineLevel="0" collapsed="false">
      <c r="A20" s="1770" t="s">
        <v>1715</v>
      </c>
    </row>
    <row r="21" customFormat="false" ht="12.75" hidden="false" customHeight="true" outlineLevel="0" collapsed="false">
      <c r="A21" s="1771" t="s">
        <v>1716</v>
      </c>
    </row>
    <row r="22" customFormat="false" ht="13.5" hidden="false" customHeight="true" outlineLevel="0" collapsed="false">
      <c r="A22" s="1770" t="s">
        <v>1717</v>
      </c>
    </row>
    <row r="23" customFormat="false" ht="59.25" hidden="false" customHeight="true" outlineLevel="0" collapsed="false">
      <c r="A23" s="1772" t="s">
        <v>1718</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9</v>
      </c>
      <c r="R1" s="117" t="s">
        <v>81</v>
      </c>
    </row>
    <row r="2" customFormat="false" ht="15.75" hidden="false" customHeight="true" outlineLevel="0" collapsed="false">
      <c r="A2" s="648" t="s">
        <v>226</v>
      </c>
      <c r="R2" s="117" t="s">
        <v>83</v>
      </c>
    </row>
    <row r="3" customFormat="false" ht="15.75" hidden="false" customHeight="true" outlineLevel="0" collapsed="false">
      <c r="D3" s="3" t="s">
        <v>309</v>
      </c>
      <c r="R3" s="117" t="s">
        <v>84</v>
      </c>
    </row>
    <row r="4" customFormat="false" ht="12.75" hidden="false" customHeight="true" outlineLevel="0" collapsed="false">
      <c r="R4" s="1609"/>
    </row>
    <row r="5" customFormat="false" ht="14.25" hidden="false" customHeight="true" outlineLevel="0" collapsed="false">
      <c r="A5" s="1610" t="s">
        <v>376</v>
      </c>
      <c r="B5" s="1775"/>
      <c r="C5" s="1612" t="s">
        <v>1720</v>
      </c>
      <c r="D5" s="1612"/>
      <c r="E5" s="1612"/>
      <c r="F5" s="1612"/>
      <c r="G5" s="1613" t="s">
        <v>415</v>
      </c>
      <c r="H5" s="1613" t="s">
        <v>416</v>
      </c>
      <c r="I5" s="1613" t="s">
        <v>485</v>
      </c>
      <c r="J5" s="1613"/>
      <c r="K5" s="1613" t="s">
        <v>486</v>
      </c>
      <c r="L5" s="1613"/>
      <c r="M5" s="1612" t="s">
        <v>487</v>
      </c>
      <c r="N5" s="1612"/>
      <c r="O5" s="1613" t="s">
        <v>488</v>
      </c>
      <c r="P5" s="1613" t="s">
        <v>90</v>
      </c>
      <c r="Q5" s="1613" t="s">
        <v>91</v>
      </c>
      <c r="R5" s="1614" t="s">
        <v>489</v>
      </c>
    </row>
    <row r="6" customFormat="false" ht="12" hidden="false" customHeight="true" outlineLevel="0" collapsed="false">
      <c r="A6" s="1615" t="s">
        <v>379</v>
      </c>
      <c r="B6" s="1776"/>
      <c r="C6" s="1617" t="s">
        <v>1721</v>
      </c>
      <c r="D6" s="1617"/>
      <c r="E6" s="1617"/>
      <c r="F6" s="1617"/>
      <c r="G6" s="1752"/>
      <c r="H6" s="1752"/>
      <c r="I6" s="1619" t="s">
        <v>490</v>
      </c>
      <c r="J6" s="1619" t="s">
        <v>491</v>
      </c>
      <c r="K6" s="1619" t="s">
        <v>490</v>
      </c>
      <c r="L6" s="1619" t="s">
        <v>491</v>
      </c>
      <c r="M6" s="1619" t="s">
        <v>490</v>
      </c>
      <c r="N6" s="1619" t="s">
        <v>491</v>
      </c>
      <c r="O6" s="1752"/>
      <c r="P6" s="1752"/>
      <c r="Q6" s="1752"/>
      <c r="R6" s="1753"/>
    </row>
    <row r="7" customFormat="false" ht="14.25" hidden="false" customHeight="true" outlineLevel="0" collapsed="false">
      <c r="A7" s="1777"/>
      <c r="B7" s="1778"/>
      <c r="C7" s="1623" t="s">
        <v>93</v>
      </c>
      <c r="D7" s="1623"/>
      <c r="E7" s="1623"/>
      <c r="F7" s="1623"/>
      <c r="G7" s="1623"/>
      <c r="H7" s="1623"/>
      <c r="I7" s="1623" t="s">
        <v>657</v>
      </c>
      <c r="J7" s="1623"/>
      <c r="K7" s="1623"/>
      <c r="L7" s="1623"/>
      <c r="M7" s="1779" t="s">
        <v>93</v>
      </c>
      <c r="N7" s="1779"/>
      <c r="O7" s="1779"/>
      <c r="P7" s="1779"/>
      <c r="Q7" s="1779"/>
      <c r="R7" s="1779"/>
    </row>
    <row r="8" customFormat="false" ht="13.5" hidden="false" customHeight="true" outlineLevel="0" collapsed="false">
      <c r="A8" s="1625" t="s">
        <v>1667</v>
      </c>
      <c r="B8" s="1780"/>
      <c r="C8" s="1781"/>
      <c r="D8" s="1782" t="n">
        <v>45077.6465584507</v>
      </c>
      <c r="E8" s="1782"/>
      <c r="F8" s="1782"/>
      <c r="G8" s="1783" t="n">
        <v>181.703527897614</v>
      </c>
      <c r="H8" s="1783" t="n">
        <v>10.3597690813854</v>
      </c>
      <c r="I8" s="1783" t="n">
        <v>2184.62358161871</v>
      </c>
      <c r="J8" s="1783" t="n">
        <v>1072.96619143055</v>
      </c>
      <c r="K8" s="1783" t="n">
        <v>82.94369214159</v>
      </c>
      <c r="L8" s="1783" t="n">
        <v>36.5054141794925</v>
      </c>
      <c r="M8" s="1783" t="n">
        <v>0.00879679999999998</v>
      </c>
      <c r="N8" s="1783" t="n">
        <v>0.00649050590478607</v>
      </c>
      <c r="O8" s="1783" t="n">
        <v>82.2431912501343</v>
      </c>
      <c r="P8" s="1783" t="n">
        <v>309.621192298076</v>
      </c>
      <c r="Q8" s="1783" t="n">
        <v>186.048770080044</v>
      </c>
      <c r="R8" s="1784" t="n">
        <v>12.7640788658719</v>
      </c>
    </row>
    <row r="9" customFormat="false" ht="15" hidden="false" customHeight="true" outlineLevel="0" collapsed="false">
      <c r="A9" s="1785" t="s">
        <v>1668</v>
      </c>
      <c r="B9" s="1786"/>
      <c r="C9" s="1787"/>
      <c r="D9" s="1788" t="n">
        <v>43426.3656550991</v>
      </c>
      <c r="E9" s="1788"/>
      <c r="F9" s="1788"/>
      <c r="G9" s="1789" t="n">
        <v>12.927323837438</v>
      </c>
      <c r="H9" s="1789" t="n">
        <v>1.03790547015645</v>
      </c>
      <c r="I9" s="1790"/>
      <c r="J9" s="1790"/>
      <c r="K9" s="1790"/>
      <c r="L9" s="1790"/>
      <c r="M9" s="1790"/>
      <c r="N9" s="1790"/>
      <c r="O9" s="1789" t="n">
        <v>76.8809400439032</v>
      </c>
      <c r="P9" s="1789" t="n">
        <v>294.137650117257</v>
      </c>
      <c r="Q9" s="1789" t="n">
        <v>34.3268601485231</v>
      </c>
      <c r="R9" s="1791" t="n">
        <v>11.7012451009608</v>
      </c>
    </row>
    <row r="10" customFormat="false" ht="13.5" hidden="false" customHeight="true" outlineLevel="0" collapsed="false">
      <c r="A10" s="1792" t="s">
        <v>1722</v>
      </c>
      <c r="B10" s="1793" t="s">
        <v>1723</v>
      </c>
      <c r="C10" s="1794"/>
      <c r="D10" s="1795" t="n">
        <v>40840.9753034321</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4</v>
      </c>
      <c r="C11" s="1798"/>
      <c r="D11" s="1795" t="n">
        <v>43352.3206850227</v>
      </c>
      <c r="E11" s="1795"/>
      <c r="F11" s="1795"/>
      <c r="G11" s="1799" t="n">
        <v>4.64882470155049</v>
      </c>
      <c r="H11" s="1799" t="n">
        <v>1.03503139608221</v>
      </c>
      <c r="I11" s="692"/>
      <c r="J11" s="692"/>
      <c r="K11" s="692"/>
      <c r="L11" s="692"/>
      <c r="M11" s="692"/>
      <c r="N11" s="692"/>
      <c r="O11" s="1799" t="n">
        <v>76.6616400439032</v>
      </c>
      <c r="P11" s="1799" t="n">
        <v>294.086650117257</v>
      </c>
      <c r="Q11" s="1799" t="n">
        <v>29.0045910156917</v>
      </c>
      <c r="R11" s="1800" t="n">
        <v>11.3850451009608</v>
      </c>
    </row>
    <row r="12" customFormat="false" ht="12" hidden="false" customHeight="true" outlineLevel="0" collapsed="false">
      <c r="A12" s="1792" t="s">
        <v>1725</v>
      </c>
      <c r="B12" s="1801"/>
      <c r="C12" s="1798"/>
      <c r="D12" s="1795" t="n">
        <v>74.0449700764169</v>
      </c>
      <c r="E12" s="1795"/>
      <c r="F12" s="1795"/>
      <c r="G12" s="1799" t="n">
        <v>8.2784991358875</v>
      </c>
      <c r="H12" s="1799" t="n">
        <v>0.00287407407424</v>
      </c>
      <c r="I12" s="1802"/>
      <c r="J12" s="1802"/>
      <c r="K12" s="1802"/>
      <c r="L12" s="1802"/>
      <c r="M12" s="1802"/>
      <c r="N12" s="1802"/>
      <c r="O12" s="1799" t="n">
        <v>0.2193</v>
      </c>
      <c r="P12" s="1799" t="n">
        <v>0.051</v>
      </c>
      <c r="Q12" s="1799" t="n">
        <v>5.32226913283144</v>
      </c>
      <c r="R12" s="1800" t="n">
        <v>0.3162</v>
      </c>
    </row>
    <row r="13" customFormat="false" ht="12" hidden="false" customHeight="true" outlineLevel="0" collapsed="false">
      <c r="A13" s="1785" t="s">
        <v>1678</v>
      </c>
      <c r="B13" s="1803"/>
      <c r="C13" s="1804"/>
      <c r="D13" s="1805" t="n">
        <v>2355.45605814368</v>
      </c>
      <c r="E13" s="1805"/>
      <c r="F13" s="1805"/>
      <c r="G13" s="1806" t="n">
        <v>0.3993192</v>
      </c>
      <c r="H13" s="1807" t="n">
        <v>0.1944</v>
      </c>
      <c r="I13" s="1806" t="n">
        <v>2184.62358161871</v>
      </c>
      <c r="J13" s="1806" t="n">
        <v>1072.96619143055</v>
      </c>
      <c r="K13" s="1806" t="n">
        <v>82.94369214159</v>
      </c>
      <c r="L13" s="1806" t="n">
        <v>36.5054141794925</v>
      </c>
      <c r="M13" s="1806" t="n">
        <v>0.00879679999999998</v>
      </c>
      <c r="N13" s="1806" t="n">
        <v>0.00649050590478607</v>
      </c>
      <c r="O13" s="1807" t="n">
        <v>0.4023751315</v>
      </c>
      <c r="P13" s="1807" t="n">
        <v>5.95331015523932</v>
      </c>
      <c r="Q13" s="1807" t="n">
        <v>8.62391296791066</v>
      </c>
      <c r="R13" s="1808" t="n">
        <v>0.92809916392</v>
      </c>
    </row>
    <row r="14" customFormat="false" ht="12" hidden="false" customHeight="true" outlineLevel="0" collapsed="false">
      <c r="A14" s="1785" t="s">
        <v>1691</v>
      </c>
      <c r="B14" s="1803"/>
      <c r="C14" s="1804"/>
      <c r="D14" s="1805" t="n">
        <v>157.225891382</v>
      </c>
      <c r="E14" s="1805"/>
      <c r="F14" s="1805"/>
      <c r="G14" s="1790"/>
      <c r="H14" s="1809" t="n">
        <v>0.184945</v>
      </c>
      <c r="I14" s="1790"/>
      <c r="J14" s="1790"/>
      <c r="K14" s="1790"/>
      <c r="L14" s="1790"/>
      <c r="M14" s="1790"/>
      <c r="N14" s="1790"/>
      <c r="O14" s="1807" t="n">
        <v>0.000364</v>
      </c>
      <c r="P14" s="1807" t="n">
        <v>0.01036</v>
      </c>
      <c r="Q14" s="1807" t="n">
        <v>40.9526934500593</v>
      </c>
      <c r="R14" s="1808" t="n">
        <v>0.00574</v>
      </c>
    </row>
    <row r="15" customFormat="false" ht="14.25" hidden="false" customHeight="true" outlineLevel="0" collapsed="false">
      <c r="A15" s="1785" t="s">
        <v>1726</v>
      </c>
      <c r="B15" s="1803"/>
      <c r="C15" s="1810"/>
      <c r="D15" s="1811"/>
      <c r="E15" s="1811"/>
      <c r="F15" s="1811"/>
      <c r="G15" s="1806" t="n">
        <v>152.058073982306</v>
      </c>
      <c r="H15" s="1807" t="n">
        <v>8.04872638843999</v>
      </c>
      <c r="I15" s="1802"/>
      <c r="J15" s="1802"/>
      <c r="K15" s="1802"/>
      <c r="L15" s="1802"/>
      <c r="M15" s="1802"/>
      <c r="N15" s="1802"/>
      <c r="O15" s="1809" t="n">
        <v>4.54383141393052</v>
      </c>
      <c r="P15" s="1809" t="n">
        <v>7.28</v>
      </c>
      <c r="Q15" s="1809" t="n">
        <v>4.63500350013072</v>
      </c>
      <c r="R15" s="1812" t="n">
        <v>0.049</v>
      </c>
    </row>
    <row r="16" customFormat="false" ht="14.25" hidden="false" customHeight="true" outlineLevel="0" collapsed="false">
      <c r="A16" s="1785" t="s">
        <v>1696</v>
      </c>
      <c r="B16" s="1803"/>
      <c r="C16" s="1813" t="s">
        <v>1727</v>
      </c>
      <c r="D16" s="1805" t="n">
        <v>-885.092446174017</v>
      </c>
      <c r="E16" s="1805"/>
      <c r="F16" s="1805"/>
      <c r="G16" s="1806" t="n">
        <v>0.0089</v>
      </c>
      <c r="H16" s="1807" t="n">
        <v>0.0145313448</v>
      </c>
      <c r="I16" s="1802"/>
      <c r="J16" s="1802"/>
      <c r="K16" s="1802"/>
      <c r="L16" s="1802"/>
      <c r="M16" s="1802"/>
      <c r="N16" s="1802"/>
      <c r="O16" s="1809" t="s">
        <v>1156</v>
      </c>
      <c r="P16" s="1809" t="s">
        <v>1156</v>
      </c>
      <c r="Q16" s="1809" t="n">
        <v>95.52</v>
      </c>
      <c r="R16" s="1812" t="s">
        <v>510</v>
      </c>
    </row>
    <row r="17" customFormat="false" ht="12" hidden="false" customHeight="true" outlineLevel="0" collapsed="false">
      <c r="A17" s="1785" t="s">
        <v>1700</v>
      </c>
      <c r="B17" s="1803"/>
      <c r="C17" s="1804"/>
      <c r="D17" s="1805" t="n">
        <v>10.6764</v>
      </c>
      <c r="E17" s="1805"/>
      <c r="F17" s="1805"/>
      <c r="G17" s="1806" t="n">
        <v>16.2825275445373</v>
      </c>
      <c r="H17" s="1806" t="n">
        <v>0.835284230787059</v>
      </c>
      <c r="I17" s="1802"/>
      <c r="J17" s="1802"/>
      <c r="K17" s="1802"/>
      <c r="L17" s="1802"/>
      <c r="M17" s="1802"/>
      <c r="N17" s="1802"/>
      <c r="O17" s="1809" t="n">
        <v>0.337306863656559</v>
      </c>
      <c r="P17" s="1809" t="n">
        <v>1.43851869224598</v>
      </c>
      <c r="Q17" s="1809" t="n">
        <v>1.86094668008643</v>
      </c>
      <c r="R17" s="1812" t="n">
        <v>0.0686112676577425</v>
      </c>
    </row>
    <row r="18" customFormat="false" ht="12.75" hidden="false" customHeight="true" outlineLevel="0" collapsed="false">
      <c r="A18" s="1814" t="s">
        <v>1728</v>
      </c>
      <c r="B18" s="1815"/>
      <c r="C18" s="1816"/>
      <c r="D18" s="1817" t="n">
        <v>13.015</v>
      </c>
      <c r="E18" s="1817"/>
      <c r="F18" s="1817"/>
      <c r="G18" s="1818" t="n">
        <v>0.0273833333333333</v>
      </c>
      <c r="H18" s="1818" t="n">
        <v>0.0439766472018582</v>
      </c>
      <c r="I18" s="1818" t="s">
        <v>100</v>
      </c>
      <c r="J18" s="1818" t="s">
        <v>100</v>
      </c>
      <c r="K18" s="1818" t="s">
        <v>100</v>
      </c>
      <c r="L18" s="1818" t="s">
        <v>100</v>
      </c>
      <c r="M18" s="1818" t="s">
        <v>100</v>
      </c>
      <c r="N18" s="1818" t="s">
        <v>100</v>
      </c>
      <c r="O18" s="1819" t="n">
        <v>0.0783737971440097</v>
      </c>
      <c r="P18" s="1820" t="n">
        <v>0.801353333333333</v>
      </c>
      <c r="Q18" s="1820" t="n">
        <v>0.129353333333333</v>
      </c>
      <c r="R18" s="1821" t="n">
        <v>0.0113833333333333</v>
      </c>
    </row>
    <row r="19" customFormat="false" ht="14.25" hidden="false" customHeight="true" outlineLevel="0" collapsed="false">
      <c r="A19" s="1650" t="s">
        <v>1729</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3</v>
      </c>
      <c r="B20" s="1801"/>
      <c r="C20" s="1825"/>
      <c r="D20" s="1826" t="n">
        <v>4287.02381672</v>
      </c>
      <c r="E20" s="1826"/>
      <c r="F20" s="1826"/>
      <c r="G20" s="1807" t="n">
        <v>0.0609134478683655</v>
      </c>
      <c r="H20" s="1807" t="n">
        <v>0.134712215323448</v>
      </c>
      <c r="I20" s="1802"/>
      <c r="J20" s="1802"/>
      <c r="K20" s="1802"/>
      <c r="L20" s="1802"/>
      <c r="M20" s="1802"/>
      <c r="N20" s="1802"/>
      <c r="O20" s="1806" t="n">
        <v>17.5100180562087</v>
      </c>
      <c r="P20" s="1806" t="n">
        <v>4.29859553455261</v>
      </c>
      <c r="Q20" s="1806" t="n">
        <v>0.673859951003994</v>
      </c>
      <c r="R20" s="1827" t="n">
        <v>1.35140722599492</v>
      </c>
    </row>
    <row r="21" customFormat="false" ht="12" hidden="false" customHeight="true" outlineLevel="0" collapsed="false">
      <c r="A21" s="1792" t="s">
        <v>144</v>
      </c>
      <c r="B21" s="1801"/>
      <c r="C21" s="1828"/>
      <c r="D21" s="1701" t="n">
        <v>4254.207954</v>
      </c>
      <c r="E21" s="1701"/>
      <c r="F21" s="1701"/>
      <c r="G21" s="1653" t="n">
        <v>0.06064499581781</v>
      </c>
      <c r="H21" s="1653" t="n">
        <v>0.1336704685</v>
      </c>
      <c r="I21" s="692"/>
      <c r="J21" s="692"/>
      <c r="K21" s="692"/>
      <c r="L21" s="692"/>
      <c r="M21" s="692"/>
      <c r="N21" s="692"/>
      <c r="O21" s="1636" t="n">
        <v>17.1532862548982</v>
      </c>
      <c r="P21" s="1636" t="n">
        <v>4.10068284217225</v>
      </c>
      <c r="Q21" s="1636" t="n">
        <v>0.550804962468922</v>
      </c>
      <c r="R21" s="1638" t="n">
        <v>1.35125115548982</v>
      </c>
    </row>
    <row r="22" customFormat="false" ht="12" hidden="false" customHeight="true" outlineLevel="0" collapsed="false">
      <c r="A22" s="1792" t="s">
        <v>145</v>
      </c>
      <c r="B22" s="1801"/>
      <c r="C22" s="1829"/>
      <c r="D22" s="1701" t="n">
        <v>32.81586272</v>
      </c>
      <c r="E22" s="1701"/>
      <c r="F22" s="1701"/>
      <c r="G22" s="1636" t="n">
        <v>0.000268452050555463</v>
      </c>
      <c r="H22" s="1636" t="n">
        <v>0.00104174682344776</v>
      </c>
      <c r="I22" s="692"/>
      <c r="J22" s="692"/>
      <c r="K22" s="692"/>
      <c r="L22" s="692"/>
      <c r="M22" s="692"/>
      <c r="N22" s="692"/>
      <c r="O22" s="1636" t="n">
        <v>0.35673180131049</v>
      </c>
      <c r="P22" s="1636" t="n">
        <v>0.19791269238036</v>
      </c>
      <c r="Q22" s="1636" t="n">
        <v>0.123054988535072</v>
      </c>
      <c r="R22" s="1638" t="n">
        <v>0.000156070505104025</v>
      </c>
    </row>
    <row r="23" customFormat="false" ht="12" hidden="false" customHeight="true" outlineLevel="0" collapsed="false">
      <c r="A23" s="1650" t="s">
        <v>146</v>
      </c>
      <c r="B23" s="1801"/>
      <c r="C23" s="1825"/>
      <c r="D23" s="1805" t="s">
        <v>100</v>
      </c>
      <c r="E23" s="1805"/>
      <c r="F23" s="1805"/>
      <c r="G23" s="1806" t="s">
        <v>100</v>
      </c>
      <c r="H23" s="1806" t="s">
        <v>100</v>
      </c>
      <c r="I23" s="1830"/>
      <c r="J23" s="1830"/>
      <c r="K23" s="1830"/>
      <c r="L23" s="1830"/>
      <c r="M23" s="1830"/>
      <c r="N23" s="1830"/>
      <c r="O23" s="1806" t="s">
        <v>100</v>
      </c>
      <c r="P23" s="1806" t="s">
        <v>100</v>
      </c>
      <c r="Q23" s="1806" t="s">
        <v>100</v>
      </c>
      <c r="R23" s="1827" t="s">
        <v>100</v>
      </c>
    </row>
    <row r="24" customFormat="false" ht="14.25" hidden="false" customHeight="true" outlineLevel="0" collapsed="false">
      <c r="A24" s="1831" t="s">
        <v>1730</v>
      </c>
      <c r="B24" s="1815"/>
      <c r="C24" s="1781"/>
      <c r="D24" s="1817" t="n">
        <v>6640.5966051713</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31</v>
      </c>
    </row>
    <row r="27" customFormat="false" ht="13.5" hidden="false" customHeight="true" outlineLevel="0" collapsed="false">
      <c r="A27" s="1835" t="s">
        <v>1732</v>
      </c>
    </row>
    <row r="29" customFormat="false" ht="13.5" hidden="false" customHeight="true" outlineLevel="0" collapsed="false">
      <c r="A29" s="1836" t="s">
        <v>1710</v>
      </c>
    </row>
    <row r="30" customFormat="false" ht="13.5" hidden="false" customHeight="true" outlineLevel="0" collapsed="false">
      <c r="A30" s="1837" t="s">
        <v>1733</v>
      </c>
    </row>
    <row r="31" customFormat="false" ht="12" hidden="false" customHeight="true" outlineLevel="0" collapsed="false">
      <c r="A31" s="1838" t="s">
        <v>1734</v>
      </c>
    </row>
    <row r="32" customFormat="false" ht="12" hidden="false" customHeight="true" outlineLevel="0" collapsed="false">
      <c r="A32" s="1839" t="s">
        <v>1735</v>
      </c>
    </row>
    <row r="33" customFormat="false" ht="13.5" hidden="false" customHeight="true" outlineLevel="0" collapsed="false">
      <c r="A33" s="1840" t="s">
        <v>1736</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7</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8</v>
      </c>
      <c r="H1" s="117" t="s">
        <v>81</v>
      </c>
    </row>
    <row r="2" customFormat="false" ht="15.75" hidden="false" customHeight="true" outlineLevel="0" collapsed="false">
      <c r="A2" s="648" t="s">
        <v>226</v>
      </c>
      <c r="H2" s="117" t="s">
        <v>83</v>
      </c>
    </row>
    <row r="3" customFormat="false" ht="15.75" hidden="false" customHeight="true" outlineLevel="0" collapsed="false">
      <c r="H3" s="117" t="s">
        <v>84</v>
      </c>
    </row>
    <row r="4" customFormat="false" ht="12.75" hidden="false" customHeight="true" outlineLevel="0" collapsed="false">
      <c r="H4" s="1844"/>
    </row>
    <row r="5" customFormat="false" ht="14.25" hidden="false" customHeight="true" outlineLevel="0" collapsed="false">
      <c r="A5" s="1845" t="s">
        <v>376</v>
      </c>
      <c r="B5" s="1846" t="s">
        <v>1739</v>
      </c>
      <c r="C5" s="1846" t="s">
        <v>415</v>
      </c>
      <c r="D5" s="1846" t="s">
        <v>416</v>
      </c>
      <c r="E5" s="1846" t="s">
        <v>1740</v>
      </c>
      <c r="F5" s="1846" t="s">
        <v>1741</v>
      </c>
      <c r="G5" s="1846" t="s">
        <v>1742</v>
      </c>
      <c r="H5" s="1847" t="s">
        <v>366</v>
      </c>
    </row>
    <row r="6" customFormat="false" ht="14.25" hidden="false" customHeight="true" outlineLevel="0" collapsed="false">
      <c r="A6" s="1848" t="s">
        <v>379</v>
      </c>
      <c r="B6" s="1624" t="s">
        <v>1743</v>
      </c>
      <c r="C6" s="1624"/>
      <c r="D6" s="1624"/>
      <c r="E6" s="1624"/>
      <c r="F6" s="1624"/>
      <c r="G6" s="1624"/>
      <c r="H6" s="1624"/>
    </row>
    <row r="7" customFormat="false" ht="15.75" hidden="false" customHeight="true" outlineLevel="0" collapsed="false">
      <c r="A7" s="1682" t="s">
        <v>1744</v>
      </c>
      <c r="B7" s="1627" t="n">
        <v>45077.6465584507</v>
      </c>
      <c r="C7" s="1627" t="n">
        <v>3815.7740858499</v>
      </c>
      <c r="D7" s="1627" t="n">
        <v>3211.52841522946</v>
      </c>
      <c r="E7" s="1627" t="n">
        <v>1072.96619143055</v>
      </c>
      <c r="F7" s="1627" t="n">
        <v>36.5054141794925</v>
      </c>
      <c r="G7" s="1627" t="n">
        <v>155.123091124387</v>
      </c>
      <c r="H7" s="1628" t="n">
        <v>53369.5437562645</v>
      </c>
    </row>
    <row r="8" customFormat="false" ht="12" hidden="false" customHeight="true" outlineLevel="0" collapsed="false">
      <c r="A8" s="1711" t="s">
        <v>1668</v>
      </c>
      <c r="B8" s="1695" t="n">
        <v>43426.3656550991</v>
      </c>
      <c r="C8" s="1695" t="n">
        <v>271.473800586198</v>
      </c>
      <c r="D8" s="1695" t="n">
        <v>321.750695748501</v>
      </c>
      <c r="E8" s="1849"/>
      <c r="F8" s="1849"/>
      <c r="G8" s="1850"/>
      <c r="H8" s="1695" t="n">
        <v>44019.5901514338</v>
      </c>
      <c r="I8" s="16"/>
    </row>
    <row r="9" customFormat="false" ht="12" hidden="false" customHeight="true" outlineLevel="0" collapsed="false">
      <c r="A9" s="1696" t="s">
        <v>1745</v>
      </c>
      <c r="B9" s="1706" t="n">
        <v>43352.3206850227</v>
      </c>
      <c r="C9" s="1706" t="n">
        <v>97.6253187325604</v>
      </c>
      <c r="D9" s="1706" t="n">
        <v>320.859732785487</v>
      </c>
      <c r="E9" s="553"/>
      <c r="F9" s="553"/>
      <c r="G9" s="553"/>
      <c r="H9" s="1706" t="n">
        <v>43770.8057365407</v>
      </c>
      <c r="I9" s="16"/>
    </row>
    <row r="10" customFormat="false" ht="12" hidden="false" customHeight="true" outlineLevel="0" collapsed="false">
      <c r="A10" s="1641" t="s">
        <v>1672</v>
      </c>
      <c r="B10" s="1706" t="n">
        <v>4088.02404616667</v>
      </c>
      <c r="C10" s="1706" t="n">
        <v>3.25930396746908</v>
      </c>
      <c r="D10" s="1706" t="n">
        <v>99.1750998160994</v>
      </c>
      <c r="E10" s="553"/>
      <c r="F10" s="553"/>
      <c r="G10" s="553"/>
      <c r="H10" s="1706" t="n">
        <v>4190.45844995024</v>
      </c>
      <c r="I10" s="16"/>
    </row>
    <row r="11" customFormat="false" ht="12" hidden="false" customHeight="true" outlineLevel="0" collapsed="false">
      <c r="A11" s="1641" t="s">
        <v>1746</v>
      </c>
      <c r="B11" s="1706" t="n">
        <v>5943.01005750887</v>
      </c>
      <c r="C11" s="1706" t="n">
        <v>8.75413109803384</v>
      </c>
      <c r="D11" s="1706" t="n">
        <v>33.470899749795</v>
      </c>
      <c r="E11" s="553"/>
      <c r="F11" s="553"/>
      <c r="G11" s="553"/>
      <c r="H11" s="1706" t="n">
        <v>5985.2350883567</v>
      </c>
      <c r="I11" s="16"/>
    </row>
    <row r="12" customFormat="false" ht="12" hidden="false" customHeight="true" outlineLevel="0" collapsed="false">
      <c r="A12" s="1641" t="s">
        <v>1674</v>
      </c>
      <c r="B12" s="1706" t="n">
        <v>16265.6584314213</v>
      </c>
      <c r="C12" s="1706" t="n">
        <v>24.1343111768564</v>
      </c>
      <c r="D12" s="1706" t="n">
        <v>134.432151006389</v>
      </c>
      <c r="E12" s="553"/>
      <c r="F12" s="553"/>
      <c r="G12" s="553"/>
      <c r="H12" s="1706" t="n">
        <v>16424.2248936045</v>
      </c>
      <c r="I12" s="16"/>
    </row>
    <row r="13" customFormat="false" ht="12" hidden="false" customHeight="true" outlineLevel="0" collapsed="false">
      <c r="A13" s="1641" t="s">
        <v>1675</v>
      </c>
      <c r="B13" s="1706" t="n">
        <v>16936.07506983</v>
      </c>
      <c r="C13" s="1706" t="n">
        <v>61.3572835381071</v>
      </c>
      <c r="D13" s="1706" t="n">
        <v>52.6008466202687</v>
      </c>
      <c r="E13" s="553"/>
      <c r="F13" s="553"/>
      <c r="G13" s="553"/>
      <c r="H13" s="1706" t="n">
        <v>17050.0331999883</v>
      </c>
      <c r="I13" s="16"/>
    </row>
    <row r="14" customFormat="false" ht="12" hidden="false" customHeight="true" outlineLevel="0" collapsed="false">
      <c r="A14" s="1641" t="s">
        <v>1676</v>
      </c>
      <c r="B14" s="1706" t="n">
        <v>119.553080095889</v>
      </c>
      <c r="C14" s="1706" t="n">
        <v>0.120288952093875</v>
      </c>
      <c r="D14" s="1706" t="n">
        <v>1.18073559293441</v>
      </c>
      <c r="E14" s="553"/>
      <c r="F14" s="553"/>
      <c r="G14" s="553"/>
      <c r="H14" s="1706" t="n">
        <v>120.854104640917</v>
      </c>
      <c r="I14" s="16"/>
    </row>
    <row r="15" customFormat="false" ht="12" hidden="false" customHeight="true" outlineLevel="0" collapsed="false">
      <c r="A15" s="1696" t="s">
        <v>127</v>
      </c>
      <c r="B15" s="1706" t="n">
        <v>74.0449700764169</v>
      </c>
      <c r="C15" s="1706" t="n">
        <v>173.848481853638</v>
      </c>
      <c r="D15" s="1706" t="n">
        <v>0.8909629630144</v>
      </c>
      <c r="E15" s="553"/>
      <c r="F15" s="553"/>
      <c r="G15" s="553"/>
      <c r="H15" s="1706" t="n">
        <v>248.784414893069</v>
      </c>
      <c r="I15" s="16"/>
    </row>
    <row r="16" customFormat="false" ht="12" hidden="false" customHeight="true" outlineLevel="0" collapsed="false">
      <c r="A16" s="1641" t="s">
        <v>128</v>
      </c>
      <c r="B16" s="1702" t="s">
        <v>129</v>
      </c>
      <c r="C16" s="1702" t="s">
        <v>129</v>
      </c>
      <c r="D16" s="1702" t="s">
        <v>129</v>
      </c>
      <c r="E16" s="553"/>
      <c r="F16" s="553"/>
      <c r="G16" s="553"/>
      <c r="H16" s="1702" t="s">
        <v>129</v>
      </c>
      <c r="I16" s="16"/>
    </row>
    <row r="17" customFormat="false" ht="12.75" hidden="false" customHeight="true" outlineLevel="0" collapsed="false">
      <c r="A17" s="1851" t="s">
        <v>1677</v>
      </c>
      <c r="B17" s="1706" t="n">
        <v>74.0449700764169</v>
      </c>
      <c r="C17" s="1706" t="n">
        <v>173.848481853638</v>
      </c>
      <c r="D17" s="1706" t="n">
        <v>0.8909629630144</v>
      </c>
      <c r="E17" s="593"/>
      <c r="F17" s="593"/>
      <c r="G17" s="593"/>
      <c r="H17" s="1706" t="n">
        <v>248.784414893069</v>
      </c>
      <c r="I17" s="16"/>
    </row>
    <row r="18" customFormat="false" ht="12" hidden="false" customHeight="true" outlineLevel="0" collapsed="false">
      <c r="A18" s="1711" t="s">
        <v>1678</v>
      </c>
      <c r="B18" s="1695" t="n">
        <v>2355.45605814368</v>
      </c>
      <c r="C18" s="1695" t="n">
        <v>8.3857032</v>
      </c>
      <c r="D18" s="1695" t="n">
        <v>60.264</v>
      </c>
      <c r="E18" s="1695" t="n">
        <v>1072.96619143055</v>
      </c>
      <c r="F18" s="1695" t="n">
        <v>36.5054141794925</v>
      </c>
      <c r="G18" s="1695" t="n">
        <v>155.123091124387</v>
      </c>
      <c r="H18" s="1695" t="n">
        <v>3688.70045807812</v>
      </c>
      <c r="I18" s="16"/>
    </row>
    <row r="19" customFormat="false" ht="12" hidden="false" customHeight="true" outlineLevel="0" collapsed="false">
      <c r="A19" s="1696" t="s">
        <v>494</v>
      </c>
      <c r="B19" s="1706" t="n">
        <v>2060.66497814368</v>
      </c>
      <c r="C19" s="1702" t="s">
        <v>129</v>
      </c>
      <c r="D19" s="1702" t="s">
        <v>129</v>
      </c>
      <c r="E19" s="552"/>
      <c r="F19" s="552"/>
      <c r="G19" s="552"/>
      <c r="H19" s="1706" t="n">
        <v>2060.66497814368</v>
      </c>
      <c r="I19" s="16"/>
    </row>
    <row r="20" customFormat="false" ht="12" hidden="false" customHeight="true" outlineLevel="0" collapsed="false">
      <c r="A20" s="1696" t="s">
        <v>505</v>
      </c>
      <c r="B20" s="1706" t="n">
        <v>121.40716</v>
      </c>
      <c r="C20" s="1706" t="n">
        <v>8.3857032</v>
      </c>
      <c r="D20" s="1706" t="n">
        <v>60.264</v>
      </c>
      <c r="E20" s="552" t="s">
        <v>100</v>
      </c>
      <c r="F20" s="552" t="s">
        <v>100</v>
      </c>
      <c r="G20" s="552" t="s">
        <v>100</v>
      </c>
      <c r="H20" s="1706" t="n">
        <v>190.0568632</v>
      </c>
      <c r="I20" s="16"/>
    </row>
    <row r="21" customFormat="false" ht="12" hidden="false" customHeight="true" outlineLevel="0" collapsed="false">
      <c r="A21" s="1696" t="s">
        <v>519</v>
      </c>
      <c r="B21" s="1706" t="n">
        <v>172.42792</v>
      </c>
      <c r="C21" s="1702" t="s">
        <v>129</v>
      </c>
      <c r="D21" s="1702" t="s">
        <v>129</v>
      </c>
      <c r="E21" s="553" t="s">
        <v>129</v>
      </c>
      <c r="F21" s="1702" t="s">
        <v>129</v>
      </c>
      <c r="G21" s="1706" t="n">
        <v>34.5355</v>
      </c>
      <c r="H21" s="1706" t="n">
        <v>206.96342</v>
      </c>
      <c r="I21" s="16"/>
    </row>
    <row r="22" customFormat="false" ht="12" hidden="false" customHeight="true" outlineLevel="0" collapsed="false">
      <c r="A22" s="1696" t="s">
        <v>529</v>
      </c>
      <c r="B22" s="1702" t="s">
        <v>124</v>
      </c>
      <c r="C22" s="553"/>
      <c r="D22" s="553"/>
      <c r="E22" s="553"/>
      <c r="F22" s="553"/>
      <c r="G22" s="553"/>
      <c r="H22" s="1702" t="s">
        <v>124</v>
      </c>
      <c r="I22" s="16"/>
    </row>
    <row r="23" customFormat="false" ht="13.5" hidden="false" customHeight="true" outlineLevel="0" collapsed="false">
      <c r="A23" s="1696" t="s">
        <v>1681</v>
      </c>
      <c r="B23" s="553"/>
      <c r="C23" s="553"/>
      <c r="D23" s="553"/>
      <c r="E23" s="1702" t="s">
        <v>129</v>
      </c>
      <c r="F23" s="1702" t="s">
        <v>124</v>
      </c>
      <c r="G23" s="1702" t="s">
        <v>124</v>
      </c>
      <c r="H23" s="1702" t="s">
        <v>129</v>
      </c>
      <c r="I23" s="16"/>
    </row>
    <row r="24" customFormat="false" ht="13.5" hidden="false" customHeight="true" outlineLevel="0" collapsed="false">
      <c r="A24" s="1696" t="s">
        <v>1747</v>
      </c>
      <c r="B24" s="553"/>
      <c r="C24" s="553"/>
      <c r="D24" s="553"/>
      <c r="E24" s="1706" t="n">
        <v>1072.96619143055</v>
      </c>
      <c r="F24" s="1706" t="n">
        <v>36.5054141794925</v>
      </c>
      <c r="G24" s="1706" t="n">
        <v>120.587591124387</v>
      </c>
      <c r="H24" s="1706" t="n">
        <v>1230.05919673443</v>
      </c>
      <c r="I24" s="16"/>
    </row>
    <row r="25" customFormat="false" ht="12.75" hidden="false" customHeight="true" outlineLevel="0" collapsed="false">
      <c r="A25" s="1707" t="s">
        <v>1683</v>
      </c>
      <c r="B25" s="1706" t="n">
        <v>0.956</v>
      </c>
      <c r="C25" s="1702" t="s">
        <v>124</v>
      </c>
      <c r="D25" s="1702" t="s">
        <v>124</v>
      </c>
      <c r="E25" s="1702" t="s">
        <v>129</v>
      </c>
      <c r="F25" s="1702" t="s">
        <v>129</v>
      </c>
      <c r="G25" s="1702" t="s">
        <v>100</v>
      </c>
      <c r="H25" s="1706" t="n">
        <v>0.956</v>
      </c>
      <c r="I25" s="16"/>
    </row>
    <row r="26" customFormat="false" ht="12.75" hidden="false" customHeight="true" outlineLevel="0" collapsed="false">
      <c r="A26" s="1852" t="s">
        <v>1748</v>
      </c>
      <c r="B26" s="1695" t="n">
        <v>157.225891382</v>
      </c>
      <c r="C26" s="1853"/>
      <c r="D26" s="1695" t="n">
        <v>57.33295</v>
      </c>
      <c r="E26" s="1853"/>
      <c r="F26" s="1853"/>
      <c r="G26" s="1854"/>
      <c r="H26" s="1695" t="n">
        <v>214.558841382</v>
      </c>
      <c r="I26" s="16"/>
    </row>
    <row r="27" customFormat="false" ht="12" hidden="false" customHeight="true" outlineLevel="0" collapsed="false">
      <c r="A27" s="1690" t="s">
        <v>1692</v>
      </c>
      <c r="B27" s="1855"/>
      <c r="C27" s="1695" t="n">
        <v>3193.21955362842</v>
      </c>
      <c r="D27" s="1695" t="n">
        <v>2495.1051804164</v>
      </c>
      <c r="E27" s="1498"/>
      <c r="F27" s="1498"/>
      <c r="G27" s="1856"/>
      <c r="H27" s="1695" t="n">
        <v>5688.32473404482</v>
      </c>
      <c r="I27" s="16"/>
    </row>
    <row r="28" customFormat="false" ht="12" hidden="false" customHeight="true" outlineLevel="0" collapsed="false">
      <c r="A28" s="1696" t="s">
        <v>1693</v>
      </c>
      <c r="B28" s="552"/>
      <c r="C28" s="1706" t="n">
        <v>2537.96957778378</v>
      </c>
      <c r="D28" s="1857"/>
      <c r="E28" s="553"/>
      <c r="F28" s="553"/>
      <c r="G28" s="553"/>
      <c r="H28" s="1706" t="n">
        <v>2537.96957778378</v>
      </c>
      <c r="I28" s="16"/>
    </row>
    <row r="29" customFormat="false" ht="12" hidden="false" customHeight="true" outlineLevel="0" collapsed="false">
      <c r="A29" s="1696" t="s">
        <v>852</v>
      </c>
      <c r="B29" s="553"/>
      <c r="C29" s="1706" t="n">
        <v>645.253975844647</v>
      </c>
      <c r="D29" s="1706" t="n">
        <v>323.520133950706</v>
      </c>
      <c r="E29" s="553"/>
      <c r="F29" s="553"/>
      <c r="G29" s="553"/>
      <c r="H29" s="1706" t="n">
        <v>968.774109795353</v>
      </c>
      <c r="I29" s="16"/>
    </row>
    <row r="30" customFormat="false" ht="12" hidden="false" customHeight="true" outlineLevel="0" collapsed="false">
      <c r="A30" s="1696" t="s">
        <v>862</v>
      </c>
      <c r="B30" s="553"/>
      <c r="C30" s="1702" t="s">
        <v>129</v>
      </c>
      <c r="D30" s="90"/>
      <c r="E30" s="553"/>
      <c r="F30" s="553"/>
      <c r="G30" s="553"/>
      <c r="H30" s="1702" t="s">
        <v>129</v>
      </c>
      <c r="I30" s="16"/>
    </row>
    <row r="31" customFormat="false" ht="13.5" hidden="false" customHeight="true" outlineLevel="0" collapsed="false">
      <c r="A31" s="1696" t="s">
        <v>1749</v>
      </c>
      <c r="B31" s="1858"/>
      <c r="C31" s="1702" t="s">
        <v>100</v>
      </c>
      <c r="D31" s="1706" t="n">
        <v>2167.67904646569</v>
      </c>
      <c r="E31" s="553"/>
      <c r="F31" s="553"/>
      <c r="G31" s="553"/>
      <c r="H31" s="1706" t="n">
        <v>2167.67904646569</v>
      </c>
      <c r="I31" s="16"/>
    </row>
    <row r="32" customFormat="false" ht="12" hidden="false" customHeight="true" outlineLevel="0" collapsed="false">
      <c r="A32" s="1696" t="s">
        <v>873</v>
      </c>
      <c r="B32" s="553"/>
      <c r="C32" s="1702" t="s">
        <v>124</v>
      </c>
      <c r="D32" s="1702" t="s">
        <v>124</v>
      </c>
      <c r="E32" s="553"/>
      <c r="F32" s="553"/>
      <c r="G32" s="553"/>
      <c r="H32" s="1702" t="s">
        <v>124</v>
      </c>
      <c r="I32" s="16"/>
    </row>
    <row r="33" customFormat="false" ht="12" hidden="false" customHeight="true" outlineLevel="0" collapsed="false">
      <c r="A33" s="1696" t="s">
        <v>1695</v>
      </c>
      <c r="B33" s="553"/>
      <c r="C33" s="1706" t="n">
        <v>9.996</v>
      </c>
      <c r="D33" s="1706" t="n">
        <v>3.906</v>
      </c>
      <c r="E33" s="553"/>
      <c r="F33" s="553"/>
      <c r="G33" s="553"/>
      <c r="H33" s="1706" t="n">
        <v>13.902</v>
      </c>
      <c r="I33" s="16"/>
    </row>
    <row r="34" customFormat="false" ht="12.75" hidden="false" customHeight="true" outlineLevel="0" collapsed="false">
      <c r="A34" s="1707" t="s">
        <v>1683</v>
      </c>
      <c r="B34" s="593"/>
      <c r="C34" s="1702" t="s">
        <v>100</v>
      </c>
      <c r="D34" s="1702" t="s">
        <v>100</v>
      </c>
      <c r="E34" s="593"/>
      <c r="F34" s="593"/>
      <c r="G34" s="593"/>
      <c r="H34" s="1702" t="s">
        <v>100</v>
      </c>
      <c r="I34" s="16"/>
    </row>
    <row r="35" customFormat="false" ht="14.25" hidden="false" customHeight="true" outlineLevel="0" collapsed="false">
      <c r="A35" s="1859" t="s">
        <v>1750</v>
      </c>
      <c r="B35" s="1695" t="n">
        <v>-885.092446174017</v>
      </c>
      <c r="C35" s="1695" t="n">
        <v>0.1869</v>
      </c>
      <c r="D35" s="1695" t="n">
        <v>4.504716888</v>
      </c>
      <c r="E35" s="1860"/>
      <c r="F35" s="1860"/>
      <c r="G35" s="1861"/>
      <c r="H35" s="1695" t="n">
        <v>-880.400829286017</v>
      </c>
      <c r="I35" s="16"/>
    </row>
    <row r="36" customFormat="false" ht="12.75" hidden="false" customHeight="true" outlineLevel="0" collapsed="false">
      <c r="A36" s="1715" t="s">
        <v>1157</v>
      </c>
      <c r="B36" s="1706" t="n">
        <v>-2150.16164021993</v>
      </c>
      <c r="C36" s="1706" t="n">
        <v>0.1869</v>
      </c>
      <c r="D36" s="1706" t="n">
        <v>0.124</v>
      </c>
      <c r="E36" s="1862"/>
      <c r="F36" s="1862"/>
      <c r="G36" s="1862"/>
      <c r="H36" s="1706" t="n">
        <v>-2149.85074021993</v>
      </c>
      <c r="I36" s="16"/>
    </row>
    <row r="37" customFormat="false" ht="12.75" hidden="false" customHeight="true" outlineLevel="0" collapsed="false">
      <c r="A37" s="1715" t="s">
        <v>1160</v>
      </c>
      <c r="B37" s="1706" t="n">
        <v>452.377427212334</v>
      </c>
      <c r="C37" s="1702" t="s">
        <v>100</v>
      </c>
      <c r="D37" s="1706" t="n">
        <v>4.380716888</v>
      </c>
      <c r="E37" s="1862"/>
      <c r="F37" s="1862"/>
      <c r="G37" s="1862"/>
      <c r="H37" s="1706" t="n">
        <v>456.758144100334</v>
      </c>
      <c r="I37" s="16"/>
    </row>
    <row r="38" customFormat="false" ht="12.75" hidden="false" customHeight="true" outlineLevel="0" collapsed="false">
      <c r="A38" s="1715" t="s">
        <v>1163</v>
      </c>
      <c r="B38" s="1706" t="n">
        <v>336.031671279664</v>
      </c>
      <c r="C38" s="1702" t="s">
        <v>100</v>
      </c>
      <c r="D38" s="1702" t="s">
        <v>100</v>
      </c>
      <c r="E38" s="1862"/>
      <c r="F38" s="1862"/>
      <c r="G38" s="1862"/>
      <c r="H38" s="1706" t="n">
        <v>336.031671279664</v>
      </c>
      <c r="I38" s="16"/>
    </row>
    <row r="39" customFormat="false" ht="12.75" hidden="false" customHeight="true" outlineLevel="0" collapsed="false">
      <c r="A39" s="1715" t="s">
        <v>1166</v>
      </c>
      <c r="B39" s="1706" t="n">
        <v>27.2626084866667</v>
      </c>
      <c r="C39" s="1702" t="s">
        <v>1167</v>
      </c>
      <c r="D39" s="1702" t="s">
        <v>1167</v>
      </c>
      <c r="E39" s="1862"/>
      <c r="F39" s="1862"/>
      <c r="G39" s="1862"/>
      <c r="H39" s="1706" t="n">
        <v>27.2626084866667</v>
      </c>
      <c r="I39" s="16"/>
    </row>
    <row r="40" customFormat="false" ht="12.75" hidden="false" customHeight="true" outlineLevel="0" collapsed="false">
      <c r="A40" s="1715" t="s">
        <v>1698</v>
      </c>
      <c r="B40" s="1706" t="n">
        <v>327.506326676247</v>
      </c>
      <c r="C40" s="1702" t="s">
        <v>1167</v>
      </c>
      <c r="D40" s="1702" t="s">
        <v>1167</v>
      </c>
      <c r="E40" s="1862"/>
      <c r="F40" s="1862"/>
      <c r="G40" s="1862"/>
      <c r="H40" s="1706" t="n">
        <v>327.506326676247</v>
      </c>
      <c r="I40" s="16"/>
    </row>
    <row r="41" customFormat="false" ht="12.75" hidden="false" customHeight="true" outlineLevel="0" collapsed="false">
      <c r="A41" s="1715" t="s">
        <v>1173</v>
      </c>
      <c r="B41" s="1706" t="n">
        <v>121.891160391</v>
      </c>
      <c r="C41" s="1702" t="s">
        <v>1167</v>
      </c>
      <c r="D41" s="1702" t="s">
        <v>1167</v>
      </c>
      <c r="E41" s="1862"/>
      <c r="F41" s="1862"/>
      <c r="G41" s="1862"/>
      <c r="H41" s="1706" t="n">
        <v>121.891160391</v>
      </c>
      <c r="I41" s="16"/>
    </row>
    <row r="42" customFormat="false" ht="13.5" hidden="false" customHeight="true" outlineLevel="0" collapsed="false">
      <c r="A42" s="1734" t="s">
        <v>1699</v>
      </c>
      <c r="B42" s="1702" t="s">
        <v>510</v>
      </c>
      <c r="C42" s="1702" t="s">
        <v>510</v>
      </c>
      <c r="D42" s="1702" t="s">
        <v>510</v>
      </c>
      <c r="E42" s="1863"/>
      <c r="F42" s="1863"/>
      <c r="G42" s="1863"/>
      <c r="H42" s="1702" t="s">
        <v>510</v>
      </c>
      <c r="I42" s="16"/>
    </row>
    <row r="43" customFormat="false" ht="12" hidden="false" customHeight="true" outlineLevel="0" collapsed="false">
      <c r="A43" s="1711" t="s">
        <v>1751</v>
      </c>
      <c r="B43" s="1695" t="n">
        <v>10.6764</v>
      </c>
      <c r="C43" s="1695" t="n">
        <v>341.933078435284</v>
      </c>
      <c r="D43" s="1695" t="n">
        <v>258.938111543988</v>
      </c>
      <c r="E43" s="1498"/>
      <c r="F43" s="1498"/>
      <c r="G43" s="1856"/>
      <c r="H43" s="1695" t="n">
        <v>611.547589979272</v>
      </c>
      <c r="I43" s="16"/>
    </row>
    <row r="44" customFormat="false" ht="12" hidden="false" customHeight="true" outlineLevel="0" collapsed="false">
      <c r="A44" s="1696" t="s">
        <v>1506</v>
      </c>
      <c r="B44" s="1702" t="s">
        <v>100</v>
      </c>
      <c r="C44" s="1706" t="n">
        <v>197.9990950707</v>
      </c>
      <c r="D44" s="552"/>
      <c r="E44" s="553"/>
      <c r="F44" s="553"/>
      <c r="G44" s="553"/>
      <c r="H44" s="1706" t="n">
        <v>197.9990950707</v>
      </c>
      <c r="I44" s="16"/>
    </row>
    <row r="45" customFormat="false" ht="12" hidden="false" customHeight="true" outlineLevel="0" collapsed="false">
      <c r="A45" s="1696" t="s">
        <v>1702</v>
      </c>
      <c r="B45" s="553"/>
      <c r="C45" s="1706" t="n">
        <v>45.8994688556235</v>
      </c>
      <c r="D45" s="1706" t="n">
        <v>208.886857148384</v>
      </c>
      <c r="E45" s="553"/>
      <c r="F45" s="553"/>
      <c r="G45" s="553"/>
      <c r="H45" s="1706" t="n">
        <v>254.786326004008</v>
      </c>
      <c r="I45" s="16"/>
    </row>
    <row r="46" customFormat="false" ht="12" hidden="false" customHeight="true" outlineLevel="0" collapsed="false">
      <c r="A46" s="1696" t="s">
        <v>1703</v>
      </c>
      <c r="B46" s="1706" t="n">
        <v>10.6764</v>
      </c>
      <c r="C46" s="1706" t="n">
        <v>2.80429424999999</v>
      </c>
      <c r="D46" s="1706" t="n">
        <v>25.9015628571429</v>
      </c>
      <c r="E46" s="553"/>
      <c r="F46" s="553"/>
      <c r="G46" s="553"/>
      <c r="H46" s="1706" t="n">
        <v>39.3822571071429</v>
      </c>
      <c r="I46" s="16"/>
    </row>
    <row r="47" customFormat="false" ht="12.75" hidden="false" customHeight="true" outlineLevel="0" collapsed="false">
      <c r="A47" s="1707" t="s">
        <v>801</v>
      </c>
      <c r="B47" s="1702" t="s">
        <v>100</v>
      </c>
      <c r="C47" s="1706" t="n">
        <v>95.23022025896</v>
      </c>
      <c r="D47" s="1706" t="n">
        <v>24.1496915384616</v>
      </c>
      <c r="E47" s="593"/>
      <c r="F47" s="593"/>
      <c r="G47" s="593"/>
      <c r="H47" s="1706" t="n">
        <v>119.379911797422</v>
      </c>
      <c r="I47" s="16"/>
    </row>
    <row r="48" customFormat="false" ht="12.75" hidden="false" customHeight="true" outlineLevel="0" collapsed="false">
      <c r="A48" s="1852" t="s">
        <v>1752</v>
      </c>
      <c r="B48" s="1864" t="n">
        <v>13.015</v>
      </c>
      <c r="C48" s="1864" t="n">
        <v>0.575049999999999</v>
      </c>
      <c r="D48" s="1864" t="n">
        <v>13.632760632576</v>
      </c>
      <c r="E48" s="1864" t="s">
        <v>100</v>
      </c>
      <c r="F48" s="1864" t="s">
        <v>100</v>
      </c>
      <c r="G48" s="1865" t="s">
        <v>100</v>
      </c>
      <c r="H48" s="1866" t="n">
        <v>27.222810632576</v>
      </c>
    </row>
    <row r="49" customFormat="false" ht="12.75" hidden="false" customHeight="true" outlineLevel="0" collapsed="false"/>
    <row r="50" customFormat="false" ht="14.25" hidden="false" customHeight="true" outlineLevel="0" collapsed="false">
      <c r="A50" s="1867" t="s">
        <v>1753</v>
      </c>
      <c r="B50" s="546"/>
      <c r="C50" s="546"/>
      <c r="D50" s="546"/>
      <c r="E50" s="546"/>
      <c r="F50" s="546"/>
      <c r="G50" s="547"/>
      <c r="H50" s="1868"/>
    </row>
    <row r="51" customFormat="false" ht="12" hidden="false" customHeight="true" outlineLevel="0" collapsed="false">
      <c r="A51" s="1758" t="s">
        <v>143</v>
      </c>
      <c r="B51" s="1869" t="n">
        <v>4287.02381672</v>
      </c>
      <c r="C51" s="1869" t="n">
        <v>1.27918240523567</v>
      </c>
      <c r="D51" s="1869" t="n">
        <v>41.7607867502688</v>
      </c>
      <c r="E51" s="1870"/>
      <c r="F51" s="1870"/>
      <c r="G51" s="1871"/>
      <c r="H51" s="1872" t="n">
        <v>4330.0637858755</v>
      </c>
    </row>
    <row r="52" customFormat="false" ht="12" hidden="false" customHeight="true" outlineLevel="0" collapsed="false">
      <c r="A52" s="1873" t="s">
        <v>144</v>
      </c>
      <c r="B52" s="1874" t="n">
        <v>4254.207954</v>
      </c>
      <c r="C52" s="1874" t="n">
        <v>1.27354491217401</v>
      </c>
      <c r="D52" s="1874" t="n">
        <v>41.437845235</v>
      </c>
      <c r="E52" s="553"/>
      <c r="F52" s="553"/>
      <c r="G52" s="553"/>
      <c r="H52" s="1875" t="n">
        <v>4296.91934414717</v>
      </c>
    </row>
    <row r="53" customFormat="false" ht="12" hidden="false" customHeight="true" outlineLevel="0" collapsed="false">
      <c r="A53" s="1873" t="s">
        <v>145</v>
      </c>
      <c r="B53" s="1869" t="n">
        <v>32.81586272</v>
      </c>
      <c r="C53" s="1869" t="n">
        <v>0.00563749306166472</v>
      </c>
      <c r="D53" s="1869" t="n">
        <v>0.322941515268806</v>
      </c>
      <c r="E53" s="553"/>
      <c r="F53" s="553"/>
      <c r="G53" s="553"/>
      <c r="H53" s="1872" t="n">
        <v>33.1444417283305</v>
      </c>
    </row>
    <row r="54" customFormat="false" ht="12" hidden="false" customHeight="true" outlineLevel="0" collapsed="false">
      <c r="A54" s="1758" t="s">
        <v>146</v>
      </c>
      <c r="B54" s="1876" t="s">
        <v>100</v>
      </c>
      <c r="C54" s="1876" t="s">
        <v>100</v>
      </c>
      <c r="D54" s="1876" t="s">
        <v>100</v>
      </c>
      <c r="E54" s="1862"/>
      <c r="F54" s="1862"/>
      <c r="G54" s="1877"/>
      <c r="H54" s="1878" t="s">
        <v>100</v>
      </c>
    </row>
    <row r="55" customFormat="false" ht="14.25" hidden="false" customHeight="true" outlineLevel="0" collapsed="false">
      <c r="A55" s="1761" t="s">
        <v>1709</v>
      </c>
      <c r="B55" s="1879" t="n">
        <v>6640.5966051713</v>
      </c>
      <c r="C55" s="1880"/>
      <c r="D55" s="1880"/>
      <c r="E55" s="1881"/>
      <c r="F55" s="1881"/>
      <c r="G55" s="1882"/>
      <c r="H55" s="1883" t="n">
        <v>6640.596605171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4</v>
      </c>
      <c r="H57" s="1654" t="n">
        <v>54249.9445855506</v>
      </c>
    </row>
    <row r="58" customFormat="false" ht="14.25" hidden="false" customHeight="true" outlineLevel="0" collapsed="false">
      <c r="A58" s="1886"/>
      <c r="B58" s="1887"/>
      <c r="C58" s="1887"/>
      <c r="D58" s="1887"/>
      <c r="E58" s="1887"/>
      <c r="F58" s="1887"/>
      <c r="G58" s="1886" t="s">
        <v>1755</v>
      </c>
      <c r="H58" s="1649" t="n">
        <v>53369.5437562645</v>
      </c>
    </row>
    <row r="59" customFormat="false" ht="22.5" hidden="false" customHeight="true" outlineLevel="0" collapsed="false">
      <c r="A59" s="1888" t="s">
        <v>1756</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7</v>
      </c>
    </row>
    <row r="62" customFormat="false" ht="15.75" hidden="false" customHeight="true" outlineLevel="0" collapsed="false">
      <c r="A62" s="1889" t="s">
        <v>1758</v>
      </c>
    </row>
    <row r="63" customFormat="false" ht="15.75" hidden="false" customHeight="true" outlineLevel="0" collapsed="false">
      <c r="A63" s="1889" t="s">
        <v>17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60</v>
      </c>
      <c r="M1" s="117" t="s">
        <v>81</v>
      </c>
    </row>
    <row r="2" customFormat="false" ht="15.75" hidden="false" customHeight="true" outlineLevel="0" collapsed="false">
      <c r="A2" s="648" t="s">
        <v>82</v>
      </c>
      <c r="M2" s="117" t="s">
        <v>83</v>
      </c>
    </row>
    <row r="3" customFormat="false" ht="12" hidden="false" customHeight="true" outlineLevel="0" collapsed="false">
      <c r="M3" s="117" t="s">
        <v>84</v>
      </c>
    </row>
    <row r="4" customFormat="false" ht="12.75" hidden="false" customHeight="true" outlineLevel="0" collapsed="false">
      <c r="M4" s="1670"/>
    </row>
    <row r="5" customFormat="false" ht="13.5" hidden="false" customHeight="true" outlineLevel="0" collapsed="false">
      <c r="A5" s="1890" t="s">
        <v>1761</v>
      </c>
      <c r="B5" s="1891" t="s">
        <v>382</v>
      </c>
      <c r="C5" s="1891"/>
      <c r="D5" s="1891" t="s">
        <v>415</v>
      </c>
      <c r="E5" s="1891"/>
      <c r="F5" s="1891" t="s">
        <v>416</v>
      </c>
      <c r="G5" s="1891"/>
      <c r="H5" s="1892" t="s">
        <v>730</v>
      </c>
      <c r="I5" s="1892"/>
      <c r="J5" s="1892" t="s">
        <v>733</v>
      </c>
      <c r="K5" s="1892"/>
      <c r="L5" s="1893" t="s">
        <v>487</v>
      </c>
      <c r="M5" s="1893"/>
    </row>
    <row r="6" customFormat="false" ht="24.75" hidden="false" customHeight="true" outlineLevel="0" collapsed="false">
      <c r="A6" s="1894" t="s">
        <v>1762</v>
      </c>
      <c r="B6" s="1895" t="s">
        <v>1763</v>
      </c>
      <c r="C6" s="1895" t="s">
        <v>1764</v>
      </c>
      <c r="D6" s="1895" t="s">
        <v>1763</v>
      </c>
      <c r="E6" s="1895" t="s">
        <v>1764</v>
      </c>
      <c r="F6" s="1895" t="s">
        <v>1763</v>
      </c>
      <c r="G6" s="1895" t="s">
        <v>1764</v>
      </c>
      <c r="H6" s="1895" t="s">
        <v>1763</v>
      </c>
      <c r="I6" s="1895" t="s">
        <v>1764</v>
      </c>
      <c r="J6" s="1895" t="s">
        <v>1763</v>
      </c>
      <c r="K6" s="1895" t="s">
        <v>1764</v>
      </c>
      <c r="L6" s="1895" t="s">
        <v>1763</v>
      </c>
      <c r="M6" s="1896" t="s">
        <v>1764</v>
      </c>
    </row>
    <row r="7" customFormat="false" ht="12.75" hidden="false" customHeight="true" outlineLevel="0" collapsed="false">
      <c r="A7" s="1897" t="s">
        <v>1668</v>
      </c>
      <c r="B7" s="1898" t="s">
        <v>1765</v>
      </c>
      <c r="C7" s="1899" t="s">
        <v>1766</v>
      </c>
      <c r="D7" s="1898" t="s">
        <v>1765</v>
      </c>
      <c r="E7" s="1898" t="s">
        <v>1767</v>
      </c>
      <c r="F7" s="1898" t="s">
        <v>1768</v>
      </c>
      <c r="G7" s="1898" t="s">
        <v>1766</v>
      </c>
      <c r="H7" s="1900"/>
      <c r="I7" s="1900"/>
      <c r="J7" s="1900"/>
      <c r="K7" s="1900"/>
      <c r="L7" s="1900"/>
      <c r="M7" s="1901"/>
    </row>
    <row r="8" customFormat="false" ht="12.75" hidden="false" customHeight="true" outlineLevel="0" collapsed="false">
      <c r="A8" s="1902" t="s">
        <v>1669</v>
      </c>
      <c r="B8" s="1903" t="s">
        <v>1765</v>
      </c>
      <c r="C8" s="1904" t="s">
        <v>1766</v>
      </c>
      <c r="D8" s="1903" t="s">
        <v>1765</v>
      </c>
      <c r="E8" s="1903" t="s">
        <v>1767</v>
      </c>
      <c r="F8" s="1903" t="s">
        <v>1768</v>
      </c>
      <c r="G8" s="1903" t="s">
        <v>1766</v>
      </c>
      <c r="H8" s="1905"/>
      <c r="I8" s="1905"/>
      <c r="J8" s="1905"/>
      <c r="K8" s="1905"/>
      <c r="L8" s="1905"/>
      <c r="M8" s="1906"/>
    </row>
    <row r="9" customFormat="false" ht="12.75" hidden="false" customHeight="true" outlineLevel="0" collapsed="false">
      <c r="A9" s="1641" t="s">
        <v>1672</v>
      </c>
      <c r="B9" s="1903" t="s">
        <v>1769</v>
      </c>
      <c r="C9" s="1904" t="s">
        <v>1770</v>
      </c>
      <c r="D9" s="1903" t="s">
        <v>1769</v>
      </c>
      <c r="E9" s="1903" t="s">
        <v>1770</v>
      </c>
      <c r="F9" s="1903" t="s">
        <v>1766</v>
      </c>
      <c r="G9" s="1903" t="s">
        <v>1766</v>
      </c>
      <c r="H9" s="1905"/>
      <c r="I9" s="1905"/>
      <c r="J9" s="1905"/>
      <c r="K9" s="1905"/>
      <c r="L9" s="1905"/>
      <c r="M9" s="1906"/>
    </row>
    <row r="10" customFormat="false" ht="12.75" hidden="false" customHeight="true" outlineLevel="0" collapsed="false">
      <c r="A10" s="1641" t="s">
        <v>1746</v>
      </c>
      <c r="B10" s="1907" t="s">
        <v>1769</v>
      </c>
      <c r="C10" s="1908" t="s">
        <v>1770</v>
      </c>
      <c r="D10" s="1907" t="s">
        <v>1771</v>
      </c>
      <c r="E10" s="1907" t="s">
        <v>1770</v>
      </c>
      <c r="F10" s="1907" t="s">
        <v>1772</v>
      </c>
      <c r="G10" s="1907" t="s">
        <v>1772</v>
      </c>
      <c r="H10" s="1909"/>
      <c r="I10" s="1909"/>
      <c r="J10" s="1909"/>
      <c r="K10" s="1909"/>
      <c r="L10" s="1909"/>
      <c r="M10" s="1910"/>
    </row>
    <row r="11" customFormat="false" ht="12.75" hidden="false" customHeight="true" outlineLevel="0" collapsed="false">
      <c r="A11" s="1641" t="s">
        <v>1674</v>
      </c>
      <c r="B11" s="1903" t="s">
        <v>1773</v>
      </c>
      <c r="C11" s="1904" t="s">
        <v>1766</v>
      </c>
      <c r="D11" s="1903" t="s">
        <v>1773</v>
      </c>
      <c r="E11" s="1903" t="s">
        <v>1767</v>
      </c>
      <c r="F11" s="1903" t="s">
        <v>1768</v>
      </c>
      <c r="G11" s="1903" t="s">
        <v>1766</v>
      </c>
      <c r="H11" s="1905"/>
      <c r="I11" s="1905"/>
      <c r="J11" s="1905"/>
      <c r="K11" s="1905"/>
      <c r="L11" s="1905"/>
      <c r="M11" s="1906"/>
    </row>
    <row r="12" customFormat="false" ht="12.75" hidden="false" customHeight="true" outlineLevel="0" collapsed="false">
      <c r="A12" s="1641" t="s">
        <v>1675</v>
      </c>
      <c r="B12" s="1903" t="s">
        <v>1769</v>
      </c>
      <c r="C12" s="1904" t="s">
        <v>1770</v>
      </c>
      <c r="D12" s="1903" t="s">
        <v>1769</v>
      </c>
      <c r="E12" s="1903" t="s">
        <v>1770</v>
      </c>
      <c r="F12" s="1903" t="s">
        <v>1774</v>
      </c>
      <c r="G12" s="1903" t="s">
        <v>1766</v>
      </c>
      <c r="H12" s="1905"/>
      <c r="I12" s="1905"/>
      <c r="J12" s="1905"/>
      <c r="K12" s="1905"/>
      <c r="L12" s="1905"/>
      <c r="M12" s="1906"/>
    </row>
    <row r="13" customFormat="false" ht="12.75" hidden="false" customHeight="true" outlineLevel="0" collapsed="false">
      <c r="A13" s="1641" t="s">
        <v>1775</v>
      </c>
      <c r="B13" s="1911" t="s">
        <v>1776</v>
      </c>
      <c r="C13" s="1911" t="s">
        <v>1770</v>
      </c>
      <c r="D13" s="1903" t="s">
        <v>1776</v>
      </c>
      <c r="E13" s="1903" t="s">
        <v>1770</v>
      </c>
      <c r="F13" s="1903" t="s">
        <v>1776</v>
      </c>
      <c r="G13" s="1903" t="s">
        <v>1770</v>
      </c>
      <c r="H13" s="1905"/>
      <c r="I13" s="1905"/>
      <c r="J13" s="1905"/>
      <c r="K13" s="1905"/>
      <c r="L13" s="1905"/>
      <c r="M13" s="1906"/>
    </row>
    <row r="14" customFormat="false" ht="12.75" hidden="false" customHeight="true" outlineLevel="0" collapsed="false">
      <c r="A14" s="1902" t="s">
        <v>127</v>
      </c>
      <c r="B14" s="1903" t="s">
        <v>1770</v>
      </c>
      <c r="C14" s="1904" t="s">
        <v>1770</v>
      </c>
      <c r="D14" s="1903" t="s">
        <v>1770</v>
      </c>
      <c r="E14" s="1903" t="s">
        <v>1770</v>
      </c>
      <c r="F14" s="1903" t="s">
        <v>1770</v>
      </c>
      <c r="G14" s="1903" t="s">
        <v>1772</v>
      </c>
      <c r="H14" s="1905"/>
      <c r="I14" s="1905"/>
      <c r="J14" s="1905"/>
      <c r="K14" s="1905"/>
      <c r="L14" s="1905"/>
      <c r="M14" s="1906"/>
    </row>
    <row r="15" customFormat="false" ht="12" hidden="false" customHeight="true" outlineLevel="0" collapsed="false">
      <c r="A15" s="1641" t="s">
        <v>128</v>
      </c>
      <c r="B15" s="1912" t="s">
        <v>124</v>
      </c>
      <c r="C15" s="1913" t="s">
        <v>124</v>
      </c>
      <c r="D15" s="1912" t="s">
        <v>124</v>
      </c>
      <c r="E15" s="1912" t="s">
        <v>124</v>
      </c>
      <c r="F15" s="1913" t="s">
        <v>124</v>
      </c>
      <c r="G15" s="1913" t="s">
        <v>124</v>
      </c>
      <c r="H15" s="1905"/>
      <c r="I15" s="1905"/>
      <c r="J15" s="1905"/>
      <c r="K15" s="1905"/>
      <c r="L15" s="1905"/>
      <c r="M15" s="1906"/>
    </row>
    <row r="16" customFormat="false" ht="12.75" hidden="false" customHeight="true" outlineLevel="0" collapsed="false">
      <c r="A16" s="1641" t="s">
        <v>1677</v>
      </c>
      <c r="B16" s="1903" t="s">
        <v>1770</v>
      </c>
      <c r="C16" s="1904" t="s">
        <v>1770</v>
      </c>
      <c r="D16" s="1903" t="s">
        <v>1770</v>
      </c>
      <c r="E16" s="1903" t="s">
        <v>1770</v>
      </c>
      <c r="F16" s="1904" t="s">
        <v>1770</v>
      </c>
      <c r="G16" s="1904" t="s">
        <v>1772</v>
      </c>
      <c r="H16" s="1905"/>
      <c r="I16" s="1905"/>
      <c r="J16" s="1905"/>
      <c r="K16" s="1905"/>
      <c r="L16" s="1905"/>
      <c r="M16" s="1906"/>
    </row>
    <row r="17" customFormat="false" ht="12.75" hidden="false" customHeight="true" outlineLevel="0" collapsed="false">
      <c r="A17" s="1914" t="s">
        <v>1678</v>
      </c>
      <c r="B17" s="1915" t="s">
        <v>1777</v>
      </c>
      <c r="C17" s="1916" t="s">
        <v>1766</v>
      </c>
      <c r="D17" s="1915" t="s">
        <v>1769</v>
      </c>
      <c r="E17" s="1915" t="s">
        <v>1766</v>
      </c>
      <c r="F17" s="1915" t="s">
        <v>1776</v>
      </c>
      <c r="G17" s="1915" t="s">
        <v>1770</v>
      </c>
      <c r="H17" s="1915" t="s">
        <v>1778</v>
      </c>
      <c r="I17" s="1915" t="s">
        <v>1766</v>
      </c>
      <c r="J17" s="1915" t="s">
        <v>1778</v>
      </c>
      <c r="K17" s="1915" t="s">
        <v>1766</v>
      </c>
      <c r="L17" s="1915" t="s">
        <v>1773</v>
      </c>
      <c r="M17" s="1917" t="s">
        <v>1779</v>
      </c>
    </row>
    <row r="18" customFormat="false" ht="12.75" hidden="false" customHeight="true" outlineLevel="0" collapsed="false">
      <c r="A18" s="1902" t="s">
        <v>494</v>
      </c>
      <c r="B18" s="1903" t="s">
        <v>1777</v>
      </c>
      <c r="C18" s="1904" t="s">
        <v>1766</v>
      </c>
      <c r="D18" s="1913" t="s">
        <v>124</v>
      </c>
      <c r="E18" s="1913" t="s">
        <v>124</v>
      </c>
      <c r="F18" s="1913" t="s">
        <v>124</v>
      </c>
      <c r="G18" s="1913" t="s">
        <v>124</v>
      </c>
      <c r="H18" s="1905"/>
      <c r="I18" s="1905"/>
      <c r="J18" s="1905"/>
      <c r="K18" s="1905"/>
      <c r="L18" s="1905"/>
      <c r="M18" s="1906"/>
    </row>
    <row r="19" customFormat="false" ht="12.75" hidden="false" customHeight="true" outlineLevel="0" collapsed="false">
      <c r="A19" s="1902" t="s">
        <v>1679</v>
      </c>
      <c r="B19" s="1903" t="s">
        <v>1770</v>
      </c>
      <c r="C19" s="1904" t="s">
        <v>1770</v>
      </c>
      <c r="D19" s="1903" t="s">
        <v>1769</v>
      </c>
      <c r="E19" s="1903" t="s">
        <v>1766</v>
      </c>
      <c r="F19" s="1903" t="s">
        <v>1776</v>
      </c>
      <c r="G19" s="1903" t="s">
        <v>1770</v>
      </c>
      <c r="H19" s="1905" t="s">
        <v>124</v>
      </c>
      <c r="I19" s="1905" t="s">
        <v>124</v>
      </c>
      <c r="J19" s="1905" t="s">
        <v>124</v>
      </c>
      <c r="K19" s="1905" t="s">
        <v>124</v>
      </c>
      <c r="L19" s="1905" t="s">
        <v>124</v>
      </c>
      <c r="M19" s="1906" t="s">
        <v>124</v>
      </c>
    </row>
    <row r="20" customFormat="false" ht="12.75" hidden="false" customHeight="true" outlineLevel="0" collapsed="false">
      <c r="A20" s="1902" t="s">
        <v>519</v>
      </c>
      <c r="B20" s="1903" t="s">
        <v>1770</v>
      </c>
      <c r="C20" s="1904" t="s">
        <v>1770</v>
      </c>
      <c r="D20" s="1913" t="s">
        <v>124</v>
      </c>
      <c r="E20" s="1913" t="s">
        <v>124</v>
      </c>
      <c r="F20" s="1913" t="s">
        <v>124</v>
      </c>
      <c r="G20" s="1913" t="s">
        <v>124</v>
      </c>
      <c r="H20" s="1905" t="s">
        <v>124</v>
      </c>
      <c r="I20" s="1905" t="s">
        <v>124</v>
      </c>
      <c r="J20" s="1912" t="s">
        <v>124</v>
      </c>
      <c r="K20" s="1912" t="s">
        <v>124</v>
      </c>
      <c r="L20" s="1903" t="s">
        <v>1780</v>
      </c>
      <c r="M20" s="1918" t="s">
        <v>1770</v>
      </c>
    </row>
    <row r="21" customFormat="false" ht="12" hidden="false" customHeight="true" outlineLevel="0" collapsed="false">
      <c r="A21" s="1902" t="s">
        <v>529</v>
      </c>
      <c r="B21" s="1919" t="s">
        <v>124</v>
      </c>
      <c r="C21" s="1913" t="s">
        <v>124</v>
      </c>
      <c r="D21" s="1905"/>
      <c r="E21" s="1905"/>
      <c r="F21" s="1905"/>
      <c r="G21" s="1905"/>
      <c r="H21" s="1905"/>
      <c r="I21" s="1905"/>
      <c r="J21" s="1905"/>
      <c r="K21" s="1905"/>
      <c r="L21" s="1905"/>
      <c r="M21" s="1906"/>
    </row>
    <row r="22" customFormat="false" ht="13.5" hidden="false" customHeight="true" outlineLevel="0" collapsed="false">
      <c r="A22" s="1902" t="s">
        <v>1681</v>
      </c>
      <c r="B22" s="1909"/>
      <c r="C22" s="1909"/>
      <c r="D22" s="1909"/>
      <c r="E22" s="1909"/>
      <c r="F22" s="1909"/>
      <c r="G22" s="1909"/>
      <c r="H22" s="1920" t="s">
        <v>124</v>
      </c>
      <c r="I22" s="1920" t="s">
        <v>124</v>
      </c>
      <c r="J22" s="1920" t="s">
        <v>124</v>
      </c>
      <c r="K22" s="1920" t="s">
        <v>124</v>
      </c>
      <c r="L22" s="1920" t="s">
        <v>124</v>
      </c>
      <c r="M22" s="1921" t="s">
        <v>124</v>
      </c>
    </row>
    <row r="23" customFormat="false" ht="12.75" hidden="false" customHeight="true" outlineLevel="0" collapsed="false">
      <c r="A23" s="1902" t="s">
        <v>1682</v>
      </c>
      <c r="B23" s="1909"/>
      <c r="C23" s="1909"/>
      <c r="D23" s="1909"/>
      <c r="E23" s="1909"/>
      <c r="F23" s="1909"/>
      <c r="G23" s="1909"/>
      <c r="H23" s="1907" t="s">
        <v>1778</v>
      </c>
      <c r="I23" s="1907" t="s">
        <v>1766</v>
      </c>
      <c r="J23" s="1903" t="s">
        <v>1778</v>
      </c>
      <c r="K23" s="1907" t="s">
        <v>1766</v>
      </c>
      <c r="L23" s="1907" t="s">
        <v>1781</v>
      </c>
      <c r="M23" s="1922" t="s">
        <v>1779</v>
      </c>
    </row>
    <row r="24" customFormat="false" ht="12.75" hidden="false" customHeight="true" outlineLevel="0" collapsed="false">
      <c r="A24" s="1923" t="s">
        <v>1782</v>
      </c>
      <c r="B24" s="1924" t="s">
        <v>1770</v>
      </c>
      <c r="C24" s="1924" t="s">
        <v>1770</v>
      </c>
      <c r="D24" s="1925" t="s">
        <v>124</v>
      </c>
      <c r="E24" s="1925" t="s">
        <v>124</v>
      </c>
      <c r="F24" s="1925" t="s">
        <v>124</v>
      </c>
      <c r="G24" s="1925" t="s">
        <v>124</v>
      </c>
      <c r="H24" s="1925" t="s">
        <v>124</v>
      </c>
      <c r="I24" s="1925" t="s">
        <v>124</v>
      </c>
      <c r="J24" s="1925" t="s">
        <v>124</v>
      </c>
      <c r="K24" s="1925" t="s">
        <v>124</v>
      </c>
      <c r="L24" s="1925" t="s">
        <v>124</v>
      </c>
      <c r="M24" s="1926" t="s">
        <v>124</v>
      </c>
    </row>
    <row r="26" customFormat="false" ht="12.75" hidden="false" customHeight="true" outlineLevel="0" collapsed="false"/>
    <row r="27" customFormat="false" ht="15" hidden="false" customHeight="true" outlineLevel="0" collapsed="false">
      <c r="A27" s="1927" t="s">
        <v>1783</v>
      </c>
      <c r="B27" s="1928"/>
      <c r="C27" s="1928"/>
      <c r="D27" s="1928"/>
      <c r="E27" s="1928"/>
      <c r="F27" s="1928"/>
      <c r="G27" s="1928"/>
      <c r="H27" s="1929"/>
      <c r="I27" s="1928"/>
      <c r="J27" s="1930"/>
      <c r="K27" s="1930"/>
      <c r="L27" s="1930"/>
      <c r="M27" s="1930"/>
    </row>
    <row r="28" customFormat="false" ht="15" hidden="false" customHeight="true" outlineLevel="0" collapsed="false">
      <c r="A28" s="1931" t="s">
        <v>1784</v>
      </c>
      <c r="B28" s="1932"/>
      <c r="C28" s="1932" t="s">
        <v>1785</v>
      </c>
      <c r="D28" s="1928"/>
      <c r="E28" s="1928"/>
      <c r="F28" s="1933"/>
      <c r="G28" s="1933"/>
      <c r="H28" s="1933" t="s">
        <v>1786</v>
      </c>
      <c r="I28" s="1928"/>
      <c r="J28" s="1934"/>
      <c r="K28" s="1930"/>
      <c r="L28" s="1930"/>
      <c r="M28" s="1930"/>
    </row>
    <row r="29" customFormat="false" ht="15" hidden="false" customHeight="true" outlineLevel="0" collapsed="false">
      <c r="A29" s="1931" t="s">
        <v>1787</v>
      </c>
      <c r="B29" s="1933"/>
      <c r="C29" s="1933" t="s">
        <v>1788</v>
      </c>
      <c r="D29" s="1928"/>
      <c r="E29" s="1928"/>
      <c r="F29" s="1933"/>
      <c r="G29" s="1932"/>
      <c r="H29" s="1932" t="s">
        <v>1789</v>
      </c>
      <c r="I29" s="1928"/>
      <c r="J29" s="1930"/>
      <c r="K29" s="1930"/>
      <c r="L29" s="1930"/>
      <c r="M29" s="1930"/>
    </row>
    <row r="30" customFormat="false" ht="15" hidden="false" customHeight="true" outlineLevel="0" collapsed="false">
      <c r="A30" s="1931" t="s">
        <v>1790</v>
      </c>
      <c r="B30" s="1932"/>
      <c r="C30" s="1932" t="s">
        <v>1791</v>
      </c>
      <c r="D30" s="1928"/>
      <c r="E30" s="1928"/>
      <c r="F30" s="1933"/>
      <c r="G30" s="1928"/>
      <c r="H30" s="1932" t="s">
        <v>1792</v>
      </c>
      <c r="I30" s="1928"/>
      <c r="J30" s="1930"/>
      <c r="K30" s="1930"/>
      <c r="L30" s="1930"/>
      <c r="M30" s="1930"/>
    </row>
    <row r="31" customFormat="false" ht="12.75" hidden="false" customHeight="true" outlineLevel="0" collapsed="false">
      <c r="A31" s="1935" t="s">
        <v>1793</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4</v>
      </c>
      <c r="B33" s="1928"/>
      <c r="C33" s="1928"/>
      <c r="D33" s="1928"/>
      <c r="E33" s="1928"/>
      <c r="F33" s="1928"/>
      <c r="G33" s="1928"/>
      <c r="H33" s="1930"/>
      <c r="I33" s="1930"/>
      <c r="J33" s="1930"/>
      <c r="K33" s="1930"/>
      <c r="L33" s="1930"/>
      <c r="M33" s="1930"/>
    </row>
    <row r="34" customFormat="false" ht="15" hidden="false" customHeight="true" outlineLevel="0" collapsed="false">
      <c r="A34" s="1936" t="s">
        <v>1784</v>
      </c>
      <c r="B34" s="1932"/>
      <c r="C34" s="1932" t="s">
        <v>1795</v>
      </c>
      <c r="D34" s="1934"/>
      <c r="E34" s="1928"/>
      <c r="F34" s="1932" t="s">
        <v>1792</v>
      </c>
      <c r="G34" s="1928"/>
      <c r="H34" s="1928"/>
      <c r="I34" s="1930"/>
      <c r="J34" s="1930"/>
      <c r="K34" s="1930"/>
      <c r="L34" s="1930"/>
      <c r="M34" s="1930"/>
    </row>
    <row r="35" customFormat="false" ht="15" hidden="false" customHeight="true" outlineLevel="0" collapsed="false">
      <c r="A35" s="1936" t="s">
        <v>1796</v>
      </c>
      <c r="B35" s="1932"/>
      <c r="C35" s="1932" t="s">
        <v>1797</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8</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9</v>
      </c>
      <c r="M1" s="117" t="s">
        <v>81</v>
      </c>
    </row>
    <row r="2" customFormat="false" ht="15.75" hidden="false" customHeight="true" outlineLevel="0" collapsed="false">
      <c r="A2" s="648" t="s">
        <v>116</v>
      </c>
      <c r="M2" s="117" t="s">
        <v>83</v>
      </c>
    </row>
    <row r="3" customFormat="false" ht="12" hidden="false" customHeight="true" outlineLevel="0" collapsed="false">
      <c r="F3" s="3" t="s">
        <v>309</v>
      </c>
      <c r="M3" s="117" t="s">
        <v>84</v>
      </c>
    </row>
    <row r="4" customFormat="false" ht="12.75" hidden="false" customHeight="true" outlineLevel="0" collapsed="false"/>
    <row r="5" customFormat="false" ht="13.5" hidden="false" customHeight="true" outlineLevel="0" collapsed="false">
      <c r="A5" s="1937" t="s">
        <v>1800</v>
      </c>
      <c r="B5" s="1891" t="s">
        <v>382</v>
      </c>
      <c r="C5" s="1891"/>
      <c r="D5" s="1891" t="s">
        <v>415</v>
      </c>
      <c r="E5" s="1891"/>
      <c r="F5" s="1891" t="s">
        <v>416</v>
      </c>
      <c r="G5" s="1891"/>
      <c r="H5" s="1892" t="s">
        <v>730</v>
      </c>
      <c r="I5" s="1892"/>
      <c r="J5" s="1892" t="s">
        <v>733</v>
      </c>
      <c r="K5" s="1892"/>
      <c r="L5" s="1893" t="s">
        <v>487</v>
      </c>
      <c r="M5" s="1893"/>
    </row>
    <row r="6" customFormat="false" ht="29.25" hidden="false" customHeight="true" outlineLevel="0" collapsed="false">
      <c r="A6" s="1938" t="s">
        <v>1762</v>
      </c>
      <c r="B6" s="1895" t="s">
        <v>1763</v>
      </c>
      <c r="C6" s="1895" t="s">
        <v>1764</v>
      </c>
      <c r="D6" s="1895" t="s">
        <v>1763</v>
      </c>
      <c r="E6" s="1895" t="s">
        <v>1764</v>
      </c>
      <c r="F6" s="1895" t="s">
        <v>1763</v>
      </c>
      <c r="G6" s="1895" t="s">
        <v>1764</v>
      </c>
      <c r="H6" s="1895" t="s">
        <v>1763</v>
      </c>
      <c r="I6" s="1895" t="s">
        <v>1764</v>
      </c>
      <c r="J6" s="1895" t="s">
        <v>1763</v>
      </c>
      <c r="K6" s="1895" t="s">
        <v>1764</v>
      </c>
      <c r="L6" s="1895" t="s">
        <v>1763</v>
      </c>
      <c r="M6" s="1896" t="s">
        <v>1764</v>
      </c>
    </row>
    <row r="7" customFormat="false" ht="12.75" hidden="false" customHeight="true" outlineLevel="0" collapsed="false">
      <c r="A7" s="1897" t="s">
        <v>1691</v>
      </c>
      <c r="B7" s="1939" t="s">
        <v>1770</v>
      </c>
      <c r="C7" s="1939" t="s">
        <v>1770</v>
      </c>
      <c r="D7" s="1940"/>
      <c r="E7" s="1940"/>
      <c r="F7" s="1898" t="s">
        <v>1770</v>
      </c>
      <c r="G7" s="1898" t="s">
        <v>1770</v>
      </c>
      <c r="H7" s="1900"/>
      <c r="I7" s="1940"/>
      <c r="J7" s="1900"/>
      <c r="K7" s="1940"/>
      <c r="L7" s="1900"/>
      <c r="M7" s="1941"/>
    </row>
    <row r="8" customFormat="false" ht="12.75" hidden="false" customHeight="true" outlineLevel="0" collapsed="false">
      <c r="A8" s="1942" t="s">
        <v>1692</v>
      </c>
      <c r="B8" s="1943"/>
      <c r="C8" s="1943"/>
      <c r="D8" s="1944" t="s">
        <v>1774</v>
      </c>
      <c r="E8" s="1944" t="s">
        <v>1767</v>
      </c>
      <c r="F8" s="1944" t="s">
        <v>1801</v>
      </c>
      <c r="G8" s="1944" t="s">
        <v>1802</v>
      </c>
      <c r="H8" s="1945"/>
      <c r="I8" s="1946"/>
      <c r="J8" s="1945"/>
      <c r="K8" s="1946"/>
      <c r="L8" s="1945"/>
      <c r="M8" s="1947"/>
    </row>
    <row r="9" customFormat="false" ht="12.75" hidden="false" customHeight="true" outlineLevel="0" collapsed="false">
      <c r="A9" s="1902" t="s">
        <v>1693</v>
      </c>
      <c r="B9" s="1948"/>
      <c r="C9" s="1948"/>
      <c r="D9" s="1949" t="s">
        <v>1776</v>
      </c>
      <c r="E9" s="1949" t="s">
        <v>1770</v>
      </c>
      <c r="F9" s="1905"/>
      <c r="G9" s="1905"/>
      <c r="H9" s="1905"/>
      <c r="I9" s="1948"/>
      <c r="J9" s="1905"/>
      <c r="K9" s="1948"/>
      <c r="L9" s="1905"/>
      <c r="M9" s="1950"/>
    </row>
    <row r="10" customFormat="false" ht="12.75" hidden="false" customHeight="true" outlineLevel="0" collapsed="false">
      <c r="A10" s="1902" t="s">
        <v>852</v>
      </c>
      <c r="B10" s="1948"/>
      <c r="C10" s="1948"/>
      <c r="D10" s="1949" t="s">
        <v>1776</v>
      </c>
      <c r="E10" s="1949" t="s">
        <v>1766</v>
      </c>
      <c r="F10" s="1903" t="s">
        <v>1770</v>
      </c>
      <c r="G10" s="1903" t="s">
        <v>1772</v>
      </c>
      <c r="H10" s="1905"/>
      <c r="I10" s="1948"/>
      <c r="J10" s="1905"/>
      <c r="K10" s="1948"/>
      <c r="L10" s="1905"/>
      <c r="M10" s="1950"/>
    </row>
    <row r="11" customFormat="false" ht="12" hidden="false" customHeight="true" outlineLevel="0" collapsed="false">
      <c r="A11" s="1902" t="s">
        <v>862</v>
      </c>
      <c r="B11" s="1948"/>
      <c r="C11" s="1948"/>
      <c r="D11" s="1951" t="s">
        <v>124</v>
      </c>
      <c r="E11" s="1951" t="s">
        <v>124</v>
      </c>
      <c r="F11" s="1905"/>
      <c r="G11" s="1905"/>
      <c r="H11" s="1905"/>
      <c r="I11" s="1948"/>
      <c r="J11" s="1905"/>
      <c r="K11" s="1948"/>
      <c r="L11" s="1905"/>
      <c r="M11" s="1950"/>
    </row>
    <row r="12" customFormat="false" ht="12.75" hidden="false" customHeight="true" outlineLevel="0" collapsed="false">
      <c r="A12" s="1902" t="s">
        <v>1803</v>
      </c>
      <c r="B12" s="1952"/>
      <c r="C12" s="1952"/>
      <c r="D12" s="1953" t="s">
        <v>124</v>
      </c>
      <c r="E12" s="1953" t="s">
        <v>124</v>
      </c>
      <c r="F12" s="1903" t="s">
        <v>1804</v>
      </c>
      <c r="G12" s="1903" t="s">
        <v>1772</v>
      </c>
      <c r="H12" s="1905"/>
      <c r="I12" s="1948"/>
      <c r="J12" s="1905"/>
      <c r="K12" s="1948"/>
      <c r="L12" s="1905"/>
      <c r="M12" s="1950"/>
    </row>
    <row r="13" customFormat="false" ht="12" hidden="false" customHeight="true" outlineLevel="0" collapsed="false">
      <c r="A13" s="1902" t="s">
        <v>873</v>
      </c>
      <c r="B13" s="1948"/>
      <c r="C13" s="1948"/>
      <c r="D13" s="1951" t="s">
        <v>124</v>
      </c>
      <c r="E13" s="1951" t="s">
        <v>124</v>
      </c>
      <c r="F13" s="1912" t="s">
        <v>124</v>
      </c>
      <c r="G13" s="1912" t="s">
        <v>124</v>
      </c>
      <c r="H13" s="1905"/>
      <c r="I13" s="1948"/>
      <c r="J13" s="1905"/>
      <c r="K13" s="1948"/>
      <c r="L13" s="1905"/>
      <c r="M13" s="1950"/>
    </row>
    <row r="14" customFormat="false" ht="12.75" hidden="false" customHeight="true" outlineLevel="0" collapsed="false">
      <c r="A14" s="1902" t="s">
        <v>1695</v>
      </c>
      <c r="B14" s="1948"/>
      <c r="C14" s="1948"/>
      <c r="D14" s="1949" t="s">
        <v>1772</v>
      </c>
      <c r="E14" s="1949" t="s">
        <v>1805</v>
      </c>
      <c r="F14" s="1903" t="s">
        <v>1772</v>
      </c>
      <c r="G14" s="1903" t="s">
        <v>1805</v>
      </c>
      <c r="H14" s="1905"/>
      <c r="I14" s="1948"/>
      <c r="J14" s="1905"/>
      <c r="K14" s="1948"/>
      <c r="L14" s="1905"/>
      <c r="M14" s="1950"/>
    </row>
    <row r="15" customFormat="false" ht="12" hidden="false" customHeight="true" outlineLevel="0" collapsed="false">
      <c r="A15" s="1902" t="s">
        <v>1782</v>
      </c>
      <c r="B15" s="1948"/>
      <c r="C15" s="1948"/>
      <c r="D15" s="1951" t="s">
        <v>124</v>
      </c>
      <c r="E15" s="1951" t="s">
        <v>124</v>
      </c>
      <c r="F15" s="1912" t="s">
        <v>124</v>
      </c>
      <c r="G15" s="1912" t="s">
        <v>124</v>
      </c>
      <c r="H15" s="1905"/>
      <c r="I15" s="1948"/>
      <c r="J15" s="1905"/>
      <c r="K15" s="1948"/>
      <c r="L15" s="1905"/>
      <c r="M15" s="1950"/>
    </row>
    <row r="16" customFormat="false" ht="12.75" hidden="false" customHeight="true" outlineLevel="0" collapsed="false">
      <c r="A16" s="1914" t="s">
        <v>1696</v>
      </c>
      <c r="B16" s="1954" t="s">
        <v>1778</v>
      </c>
      <c r="C16" s="1954" t="s">
        <v>1770</v>
      </c>
      <c r="D16" s="1944" t="s">
        <v>1780</v>
      </c>
      <c r="E16" s="1944" t="s">
        <v>1770</v>
      </c>
      <c r="F16" s="1944" t="s">
        <v>1780</v>
      </c>
      <c r="G16" s="1944" t="s">
        <v>1772</v>
      </c>
      <c r="H16" s="1945"/>
      <c r="I16" s="1946"/>
      <c r="J16" s="1945"/>
      <c r="K16" s="1946"/>
      <c r="L16" s="1945"/>
      <c r="M16" s="1947"/>
    </row>
    <row r="17" customFormat="false" ht="12.75" hidden="false" customHeight="true" outlineLevel="0" collapsed="false">
      <c r="A17" s="1955" t="s">
        <v>1806</v>
      </c>
      <c r="B17" s="1956" t="s">
        <v>1778</v>
      </c>
      <c r="C17" s="1957" t="s">
        <v>1770</v>
      </c>
      <c r="D17" s="1956" t="s">
        <v>1780</v>
      </c>
      <c r="E17" s="1956" t="s">
        <v>1770</v>
      </c>
      <c r="F17" s="1956" t="s">
        <v>1780</v>
      </c>
      <c r="G17" s="1956" t="s">
        <v>1772</v>
      </c>
      <c r="H17" s="1905"/>
      <c r="I17" s="1948"/>
      <c r="J17" s="1905"/>
      <c r="K17" s="1948"/>
      <c r="L17" s="1905"/>
      <c r="M17" s="1950"/>
    </row>
    <row r="18" customFormat="false" ht="12.75" hidden="false" customHeight="true" outlineLevel="0" collapsed="false">
      <c r="A18" s="1902" t="s">
        <v>1807</v>
      </c>
      <c r="B18" s="1958" t="s">
        <v>1776</v>
      </c>
      <c r="C18" s="1958" t="s">
        <v>1770</v>
      </c>
      <c r="D18" s="338" t="s">
        <v>124</v>
      </c>
      <c r="E18" s="338" t="s">
        <v>124</v>
      </c>
      <c r="F18" s="1959" t="s">
        <v>1780</v>
      </c>
      <c r="G18" s="1959" t="s">
        <v>1772</v>
      </c>
      <c r="H18" s="1960"/>
      <c r="I18" s="1961"/>
      <c r="J18" s="1960"/>
      <c r="K18" s="1961"/>
      <c r="L18" s="1960"/>
      <c r="M18" s="1962"/>
    </row>
    <row r="19" customFormat="false" ht="12.75" hidden="false" customHeight="true" outlineLevel="0" collapsed="false">
      <c r="A19" s="1902" t="s">
        <v>1808</v>
      </c>
      <c r="B19" s="1958" t="s">
        <v>1776</v>
      </c>
      <c r="C19" s="1958" t="s">
        <v>1770</v>
      </c>
      <c r="D19" s="974" t="s">
        <v>124</v>
      </c>
      <c r="E19" s="974" t="s">
        <v>124</v>
      </c>
      <c r="F19" s="338" t="s">
        <v>124</v>
      </c>
      <c r="G19" s="338" t="s">
        <v>124</v>
      </c>
      <c r="H19" s="1960"/>
      <c r="I19" s="1961"/>
      <c r="J19" s="1960"/>
      <c r="K19" s="1961"/>
      <c r="L19" s="1960"/>
      <c r="M19" s="1962"/>
    </row>
    <row r="20" customFormat="false" ht="12.75" hidden="false" customHeight="true" outlineLevel="0" collapsed="false">
      <c r="A20" s="1955" t="s">
        <v>1809</v>
      </c>
      <c r="B20" s="1957" t="s">
        <v>1776</v>
      </c>
      <c r="C20" s="1957" t="s">
        <v>1770</v>
      </c>
      <c r="D20" s="979" t="s">
        <v>124</v>
      </c>
      <c r="E20" s="979" t="s">
        <v>124</v>
      </c>
      <c r="F20" s="20" t="s">
        <v>124</v>
      </c>
      <c r="G20" s="20" t="s">
        <v>124</v>
      </c>
      <c r="H20" s="1905"/>
      <c r="I20" s="1948"/>
      <c r="J20" s="1905"/>
      <c r="K20" s="1948"/>
      <c r="L20" s="1905"/>
      <c r="M20" s="1950"/>
    </row>
    <row r="21" customFormat="false" ht="12.75" hidden="false" customHeight="true" outlineLevel="0" collapsed="false">
      <c r="A21" s="1902" t="s">
        <v>1810</v>
      </c>
      <c r="B21" s="1963" t="s">
        <v>1776</v>
      </c>
      <c r="C21" s="1963" t="s">
        <v>1770</v>
      </c>
      <c r="D21" s="979" t="s">
        <v>124</v>
      </c>
      <c r="E21" s="979" t="s">
        <v>124</v>
      </c>
      <c r="F21" s="20" t="s">
        <v>124</v>
      </c>
      <c r="G21" s="20" t="s">
        <v>124</v>
      </c>
      <c r="H21" s="1905"/>
      <c r="I21" s="1948"/>
      <c r="J21" s="1905"/>
      <c r="K21" s="1948"/>
      <c r="L21" s="1905"/>
      <c r="M21" s="1950"/>
    </row>
    <row r="22" customFormat="false" ht="12.75" hidden="false" customHeight="true" outlineLevel="0" collapsed="false">
      <c r="A22" s="1902" t="s">
        <v>1811</v>
      </c>
      <c r="B22" s="1963" t="s">
        <v>1776</v>
      </c>
      <c r="C22" s="1963" t="s">
        <v>1770</v>
      </c>
      <c r="D22" s="1964" t="s">
        <v>124</v>
      </c>
      <c r="E22" s="1964" t="s">
        <v>124</v>
      </c>
      <c r="F22" s="24" t="s">
        <v>124</v>
      </c>
      <c r="G22" s="24" t="s">
        <v>124</v>
      </c>
      <c r="H22" s="1909"/>
      <c r="I22" s="1965"/>
      <c r="J22" s="1909"/>
      <c r="K22" s="1965"/>
      <c r="L22" s="1909"/>
      <c r="M22" s="1966"/>
    </row>
    <row r="23" customFormat="false" ht="12" hidden="false" customHeight="true" outlineLevel="0" collapsed="false">
      <c r="A23" s="1902" t="s">
        <v>1782</v>
      </c>
      <c r="B23" s="979" t="s">
        <v>124</v>
      </c>
      <c r="C23" s="979" t="s">
        <v>124</v>
      </c>
      <c r="D23" s="979" t="s">
        <v>124</v>
      </c>
      <c r="E23" s="979" t="s">
        <v>124</v>
      </c>
      <c r="F23" s="20" t="s">
        <v>124</v>
      </c>
      <c r="G23" s="20" t="s">
        <v>124</v>
      </c>
      <c r="H23" s="1905"/>
      <c r="I23" s="1948"/>
      <c r="J23" s="1905"/>
      <c r="K23" s="1948"/>
      <c r="L23" s="1905"/>
      <c r="M23" s="1950"/>
    </row>
    <row r="24" customFormat="false" ht="12.75" hidden="false" customHeight="true" outlineLevel="0" collapsed="false">
      <c r="A24" s="1914" t="s">
        <v>1700</v>
      </c>
      <c r="B24" s="1954" t="s">
        <v>1770</v>
      </c>
      <c r="C24" s="1954" t="s">
        <v>1770</v>
      </c>
      <c r="D24" s="1944" t="s">
        <v>1766</v>
      </c>
      <c r="E24" s="1944" t="s">
        <v>1766</v>
      </c>
      <c r="F24" s="1944" t="s">
        <v>1766</v>
      </c>
      <c r="G24" s="1944" t="s">
        <v>1766</v>
      </c>
      <c r="H24" s="1945"/>
      <c r="I24" s="1946"/>
      <c r="J24" s="1945"/>
      <c r="K24" s="1946"/>
      <c r="L24" s="1945"/>
      <c r="M24" s="1947"/>
    </row>
    <row r="25" customFormat="false" ht="12.75" hidden="false" customHeight="true" outlineLevel="0" collapsed="false">
      <c r="A25" s="1902" t="s">
        <v>1506</v>
      </c>
      <c r="B25" s="1967" t="s">
        <v>124</v>
      </c>
      <c r="C25" s="1967" t="s">
        <v>124</v>
      </c>
      <c r="D25" s="1949" t="s">
        <v>1766</v>
      </c>
      <c r="E25" s="1949" t="s">
        <v>1766</v>
      </c>
      <c r="F25" s="1905"/>
      <c r="G25" s="1905"/>
      <c r="H25" s="1905"/>
      <c r="I25" s="1948"/>
      <c r="J25" s="1905"/>
      <c r="K25" s="1948"/>
      <c r="L25" s="1905"/>
      <c r="M25" s="1950"/>
    </row>
    <row r="26" customFormat="false" ht="12.75" hidden="false" customHeight="true" outlineLevel="0" collapsed="false">
      <c r="A26" s="1902" t="s">
        <v>1702</v>
      </c>
      <c r="B26" s="1948"/>
      <c r="C26" s="1948"/>
      <c r="D26" s="1949" t="s">
        <v>1766</v>
      </c>
      <c r="E26" s="1949" t="s">
        <v>1766</v>
      </c>
      <c r="F26" s="1904" t="s">
        <v>1772</v>
      </c>
      <c r="G26" s="1904" t="s">
        <v>1770</v>
      </c>
      <c r="H26" s="1905"/>
      <c r="I26" s="1948"/>
      <c r="J26" s="1905"/>
      <c r="K26" s="1948"/>
      <c r="L26" s="1905"/>
      <c r="M26" s="1950"/>
    </row>
    <row r="27" customFormat="false" ht="12.75" hidden="false" customHeight="true" outlineLevel="0" collapsed="false">
      <c r="A27" s="1902" t="s">
        <v>1703</v>
      </c>
      <c r="B27" s="1949" t="s">
        <v>1770</v>
      </c>
      <c r="C27" s="1949" t="s">
        <v>1770</v>
      </c>
      <c r="D27" s="1949" t="s">
        <v>1770</v>
      </c>
      <c r="E27" s="1949" t="s">
        <v>1770</v>
      </c>
      <c r="F27" s="1904" t="s">
        <v>1770</v>
      </c>
      <c r="G27" s="1904" t="s">
        <v>1766</v>
      </c>
      <c r="H27" s="1905"/>
      <c r="I27" s="1948"/>
      <c r="J27" s="1905"/>
      <c r="K27" s="1948"/>
      <c r="L27" s="1905"/>
      <c r="M27" s="1950"/>
    </row>
    <row r="28" customFormat="false" ht="12.75" hidden="false" customHeight="true" outlineLevel="0" collapsed="false">
      <c r="A28" s="1902" t="s">
        <v>1704</v>
      </c>
      <c r="B28" s="1951" t="s">
        <v>124</v>
      </c>
      <c r="C28" s="1951" t="s">
        <v>124</v>
      </c>
      <c r="D28" s="1949" t="s">
        <v>1770</v>
      </c>
      <c r="E28" s="1949" t="s">
        <v>1770</v>
      </c>
      <c r="F28" s="1903" t="s">
        <v>1770</v>
      </c>
      <c r="G28" s="1903" t="s">
        <v>1770</v>
      </c>
      <c r="H28" s="1905"/>
      <c r="I28" s="1948"/>
      <c r="J28" s="1905"/>
      <c r="K28" s="1948"/>
      <c r="L28" s="1905"/>
      <c r="M28" s="1950"/>
    </row>
    <row r="29" customFormat="false" ht="12.75" hidden="false" customHeight="true" outlineLevel="0" collapsed="false">
      <c r="A29" s="1914" t="s">
        <v>1812</v>
      </c>
      <c r="B29" s="1944" t="s">
        <v>1770</v>
      </c>
      <c r="C29" s="1944" t="s">
        <v>1770</v>
      </c>
      <c r="D29" s="1968" t="s">
        <v>1770</v>
      </c>
      <c r="E29" s="1968" t="s">
        <v>1770</v>
      </c>
      <c r="F29" s="1915" t="s">
        <v>1804</v>
      </c>
      <c r="G29" s="1915" t="s">
        <v>1766</v>
      </c>
      <c r="H29" s="1969" t="s">
        <v>124</v>
      </c>
      <c r="I29" s="1970" t="s">
        <v>124</v>
      </c>
      <c r="J29" s="1969" t="s">
        <v>124</v>
      </c>
      <c r="K29" s="1970" t="s">
        <v>124</v>
      </c>
      <c r="L29" s="1969" t="s">
        <v>124</v>
      </c>
      <c r="M29" s="197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3</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4</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8</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3</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191</v>
      </c>
      <c r="I3" s="117"/>
      <c r="J3" s="117" t="s">
        <v>84</v>
      </c>
    </row>
    <row r="4" customFormat="false" ht="12.75" hidden="false" customHeight="true" outlineLevel="0" collapsed="false"/>
    <row r="5" customFormat="false" ht="14.25" hidden="false" customHeight="true" outlineLevel="0" collapsed="false">
      <c r="A5" s="118" t="s">
        <v>85</v>
      </c>
      <c r="B5" s="119" t="s">
        <v>164</v>
      </c>
      <c r="C5" s="119"/>
      <c r="D5" s="119" t="s">
        <v>188</v>
      </c>
      <c r="E5" s="119"/>
      <c r="F5" s="119"/>
      <c r="G5" s="121"/>
      <c r="H5" s="122" t="s">
        <v>166</v>
      </c>
      <c r="I5" s="122"/>
      <c r="J5" s="122"/>
    </row>
    <row r="6" customFormat="false" ht="13.5" hidden="false" customHeight="true" outlineLevel="0" collapsed="false">
      <c r="A6" s="145"/>
      <c r="B6" s="124" t="s">
        <v>167</v>
      </c>
      <c r="C6" s="124"/>
      <c r="D6" s="124" t="s">
        <v>192</v>
      </c>
      <c r="E6" s="124" t="s">
        <v>87</v>
      </c>
      <c r="F6" s="124" t="s">
        <v>88</v>
      </c>
      <c r="G6" s="124"/>
      <c r="H6" s="124" t="s">
        <v>192</v>
      </c>
      <c r="I6" s="124" t="s">
        <v>87</v>
      </c>
      <c r="J6" s="127" t="s">
        <v>88</v>
      </c>
    </row>
    <row r="7" customFormat="false" ht="15" hidden="false" customHeight="true" outlineLevel="0" collapsed="false">
      <c r="A7" s="128"/>
      <c r="B7" s="75" t="s">
        <v>170</v>
      </c>
      <c r="C7" s="76" t="s">
        <v>171</v>
      </c>
      <c r="D7" s="129" t="s">
        <v>172</v>
      </c>
      <c r="E7" s="129" t="s">
        <v>173</v>
      </c>
      <c r="F7" s="129"/>
      <c r="G7" s="129"/>
      <c r="H7" s="130" t="s">
        <v>93</v>
      </c>
      <c r="I7" s="130"/>
      <c r="J7" s="130"/>
    </row>
    <row r="8" customFormat="false" ht="12.75" hidden="false" customHeight="true" outlineLevel="0" collapsed="false">
      <c r="A8" s="131" t="s">
        <v>193</v>
      </c>
      <c r="B8" s="80" t="n">
        <v>221489.76625479</v>
      </c>
      <c r="C8" s="81" t="s">
        <v>175</v>
      </c>
      <c r="D8" s="82"/>
      <c r="E8" s="82"/>
      <c r="F8" s="82"/>
      <c r="G8" s="83"/>
      <c r="H8" s="146" t="n">
        <v>16265.6584314213</v>
      </c>
      <c r="I8" s="146" t="n">
        <v>1.14925291318364</v>
      </c>
      <c r="J8" s="132" t="n">
        <v>0.43365210002061</v>
      </c>
    </row>
    <row r="9" customFormat="false" ht="12.75" hidden="false" customHeight="true" outlineLevel="0" collapsed="false">
      <c r="A9" s="85" t="s">
        <v>176</v>
      </c>
      <c r="B9" s="80" t="n">
        <v>219277.79388939</v>
      </c>
      <c r="C9" s="87" t="s">
        <v>175</v>
      </c>
      <c r="D9" s="80" t="n">
        <v>73.7781065034879</v>
      </c>
      <c r="E9" s="80" t="n">
        <v>5.1664653303064</v>
      </c>
      <c r="F9" s="80" t="n">
        <v>1.94504944708564</v>
      </c>
      <c r="G9" s="83"/>
      <c r="H9" s="80" t="n">
        <v>16177.9004314213</v>
      </c>
      <c r="I9" s="80" t="n">
        <v>1.13289111983561</v>
      </c>
      <c r="J9" s="134" t="n">
        <v>0.426506151762717</v>
      </c>
    </row>
    <row r="10" customFormat="false" ht="12.75" hidden="false" customHeight="true" outlineLevel="0" collapsed="false">
      <c r="A10" s="85" t="s">
        <v>177</v>
      </c>
      <c r="B10" s="80" t="s">
        <v>100</v>
      </c>
      <c r="C10" s="87" t="s">
        <v>175</v>
      </c>
      <c r="D10" s="80" t="s">
        <v>100</v>
      </c>
      <c r="E10" s="80" t="s">
        <v>100</v>
      </c>
      <c r="F10" s="80" t="s">
        <v>100</v>
      </c>
      <c r="G10" s="83"/>
      <c r="H10" s="80" t="s">
        <v>100</v>
      </c>
      <c r="I10" s="80" t="s">
        <v>100</v>
      </c>
      <c r="J10" s="134" t="s">
        <v>100</v>
      </c>
    </row>
    <row r="11" customFormat="false" ht="12.75" hidden="false" customHeight="true" outlineLevel="0" collapsed="false">
      <c r="A11" s="85" t="s">
        <v>178</v>
      </c>
      <c r="B11" s="80" t="n">
        <v>1595.6</v>
      </c>
      <c r="C11" s="87" t="s">
        <v>175</v>
      </c>
      <c r="D11" s="80" t="n">
        <v>55</v>
      </c>
      <c r="E11" s="80" t="n">
        <v>9.1830064533091</v>
      </c>
      <c r="F11" s="80" t="n">
        <v>3.59311643814393</v>
      </c>
      <c r="G11" s="83"/>
      <c r="H11" s="80" t="n">
        <v>87.758</v>
      </c>
      <c r="I11" s="80" t="n">
        <v>0.0146524050969</v>
      </c>
      <c r="J11" s="134" t="n">
        <v>0.00573317658870245</v>
      </c>
    </row>
    <row r="12" customFormat="false" ht="12.75" hidden="false" customHeight="true" outlineLevel="0" collapsed="false">
      <c r="A12" s="85" t="s">
        <v>179</v>
      </c>
      <c r="B12" s="80" t="n">
        <v>616.3723654</v>
      </c>
      <c r="C12" s="87" t="s">
        <v>175</v>
      </c>
      <c r="D12" s="80" t="n">
        <v>67.2605208744811</v>
      </c>
      <c r="E12" s="80" t="n">
        <v>2.77330449431281</v>
      </c>
      <c r="F12" s="80" t="n">
        <v>2.29207496717227</v>
      </c>
      <c r="G12" s="83"/>
      <c r="H12" s="80" t="n">
        <v>41.45752634944</v>
      </c>
      <c r="I12" s="80" t="n">
        <v>0.00170938825113404</v>
      </c>
      <c r="J12" s="134" t="n">
        <v>0.0014127716691901</v>
      </c>
    </row>
    <row r="13" customFormat="false" ht="12.75" hidden="false" customHeight="true" outlineLevel="0" collapsed="false">
      <c r="A13" s="85" t="s">
        <v>181</v>
      </c>
      <c r="B13" s="80" t="s">
        <v>129</v>
      </c>
      <c r="C13" s="133" t="s">
        <v>175</v>
      </c>
      <c r="D13" s="80" t="s">
        <v>129</v>
      </c>
      <c r="E13" s="80" t="s">
        <v>129</v>
      </c>
      <c r="F13" s="80" t="s">
        <v>129</v>
      </c>
      <c r="G13" s="103" t="s">
        <v>180</v>
      </c>
      <c r="H13" s="80" t="s">
        <v>129</v>
      </c>
      <c r="I13" s="80" t="s">
        <v>129</v>
      </c>
      <c r="J13" s="134" t="s">
        <v>129</v>
      </c>
    </row>
    <row r="14" customFormat="false" ht="12.75" hidden="false" customHeight="true" outlineLevel="0" collapsed="false">
      <c r="A14" s="104" t="s">
        <v>194</v>
      </c>
      <c r="B14" s="80" t="n">
        <v>1687.837</v>
      </c>
      <c r="C14" s="87" t="s">
        <v>175</v>
      </c>
      <c r="D14" s="82"/>
      <c r="E14" s="82"/>
      <c r="F14" s="82"/>
      <c r="G14" s="83"/>
      <c r="H14" s="80" t="n">
        <v>123.5496684</v>
      </c>
      <c r="I14" s="80" t="n">
        <v>0.0127895416655278</v>
      </c>
      <c r="J14" s="134" t="n">
        <v>0.0038820251</v>
      </c>
    </row>
    <row r="15" customFormat="false" ht="12.75" hidden="false" customHeight="true" outlineLevel="0" collapsed="false">
      <c r="A15" s="85" t="s">
        <v>195</v>
      </c>
      <c r="B15" s="135" t="s">
        <v>139</v>
      </c>
      <c r="C15" s="87" t="s">
        <v>175</v>
      </c>
      <c r="D15" s="80" t="s">
        <v>139</v>
      </c>
      <c r="E15" s="80" t="s">
        <v>139</v>
      </c>
      <c r="F15" s="80" t="s">
        <v>139</v>
      </c>
      <c r="G15" s="83"/>
      <c r="H15" s="135" t="s">
        <v>139</v>
      </c>
      <c r="I15" s="135" t="s">
        <v>139</v>
      </c>
      <c r="J15" s="147" t="s">
        <v>139</v>
      </c>
    </row>
    <row r="16" customFormat="false" ht="12.75" hidden="false" customHeight="true" outlineLevel="0" collapsed="false">
      <c r="A16" s="85" t="s">
        <v>196</v>
      </c>
      <c r="B16" s="135" t="n">
        <v>1687.837</v>
      </c>
      <c r="C16" s="87" t="s">
        <v>175</v>
      </c>
      <c r="D16" s="80" t="n">
        <v>73.2</v>
      </c>
      <c r="E16" s="80" t="n">
        <v>7.57747440394292</v>
      </c>
      <c r="F16" s="80" t="n">
        <v>2.3</v>
      </c>
      <c r="G16" s="83"/>
      <c r="H16" s="135" t="n">
        <v>123.5496684</v>
      </c>
      <c r="I16" s="135" t="n">
        <v>0.0127895416655278</v>
      </c>
      <c r="J16" s="147" t="n">
        <v>0.0038820251</v>
      </c>
    </row>
    <row r="17" customFormat="false" ht="12.75" hidden="false" customHeight="true" outlineLevel="0" collapsed="false">
      <c r="A17" s="104" t="s">
        <v>111</v>
      </c>
      <c r="B17" s="80" t="n">
        <v>216816.0976204</v>
      </c>
      <c r="C17" s="87" t="s">
        <v>175</v>
      </c>
      <c r="D17" s="82"/>
      <c r="E17" s="82"/>
      <c r="F17" s="82"/>
      <c r="G17" s="83"/>
      <c r="H17" s="80" t="n">
        <v>15938.653892391</v>
      </c>
      <c r="I17" s="80" t="n">
        <v>1.10934217426473</v>
      </c>
      <c r="J17" s="134" t="n">
        <v>0.423969064014476</v>
      </c>
    </row>
    <row r="18" customFormat="false" ht="12.75" hidden="false" customHeight="true" outlineLevel="0" collapsed="false">
      <c r="A18" s="85" t="s">
        <v>197</v>
      </c>
      <c r="B18" s="135" t="n">
        <v>131867.04541</v>
      </c>
      <c r="C18" s="87" t="s">
        <v>175</v>
      </c>
      <c r="D18" s="80" t="n">
        <v>73.9</v>
      </c>
      <c r="E18" s="80" t="n">
        <v>8.06882617000003</v>
      </c>
      <c r="F18" s="80" t="n">
        <v>2.71892698352</v>
      </c>
      <c r="G18" s="83"/>
      <c r="H18" s="135" t="n">
        <v>9744.974655799</v>
      </c>
      <c r="I18" s="135" t="n">
        <v>1.06401226696479</v>
      </c>
      <c r="J18" s="147" t="n">
        <v>0.358536868002306</v>
      </c>
    </row>
    <row r="19" customFormat="false" ht="12.75" hidden="false" customHeight="true" outlineLevel="0" collapsed="false">
      <c r="A19" s="85" t="s">
        <v>198</v>
      </c>
      <c r="B19" s="135" t="n">
        <v>83622.679845</v>
      </c>
      <c r="C19" s="87" t="s">
        <v>175</v>
      </c>
      <c r="D19" s="80" t="n">
        <v>73.6</v>
      </c>
      <c r="E19" s="80" t="n">
        <v>0.367595418000001</v>
      </c>
      <c r="F19" s="80" t="n">
        <v>0.698073870180663</v>
      </c>
      <c r="G19" s="83"/>
      <c r="H19" s="135" t="n">
        <v>6154.629236592</v>
      </c>
      <c r="I19" s="135" t="n">
        <v>0.030739313951903</v>
      </c>
      <c r="J19" s="147" t="n">
        <v>0.0583748077542777</v>
      </c>
    </row>
    <row r="20" customFormat="false" ht="12.75" hidden="false" customHeight="true" outlineLevel="0" collapsed="false">
      <c r="A20" s="85" t="s">
        <v>199</v>
      </c>
      <c r="B20" s="135" t="s">
        <v>100</v>
      </c>
      <c r="C20" s="87" t="s">
        <v>175</v>
      </c>
      <c r="D20" s="80" t="s">
        <v>100</v>
      </c>
      <c r="E20" s="80" t="s">
        <v>100</v>
      </c>
      <c r="F20" s="80" t="s">
        <v>100</v>
      </c>
      <c r="G20" s="83"/>
      <c r="H20" s="135" t="s">
        <v>100</v>
      </c>
      <c r="I20" s="135" t="s">
        <v>100</v>
      </c>
      <c r="J20" s="147" t="s">
        <v>100</v>
      </c>
    </row>
    <row r="21" customFormat="false" ht="12.75" hidden="false" customHeight="true" outlineLevel="0" collapsed="false">
      <c r="A21" s="85" t="s">
        <v>200</v>
      </c>
      <c r="B21" s="80" t="s">
        <v>124</v>
      </c>
      <c r="C21" s="87" t="s">
        <v>175</v>
      </c>
      <c r="D21" s="82"/>
      <c r="E21" s="82"/>
      <c r="F21" s="82"/>
      <c r="G21" s="83"/>
      <c r="H21" s="80" t="s">
        <v>124</v>
      </c>
      <c r="I21" s="80" t="s">
        <v>124</v>
      </c>
      <c r="J21" s="134" t="s">
        <v>124</v>
      </c>
    </row>
    <row r="22" customFormat="false" ht="12.75" hidden="false" customHeight="true" outlineLevel="0" collapsed="false">
      <c r="A22" s="85" t="s">
        <v>178</v>
      </c>
      <c r="B22" s="135" t="n">
        <v>710</v>
      </c>
      <c r="C22" s="87" t="s">
        <v>175</v>
      </c>
      <c r="D22" s="80" t="n">
        <v>55</v>
      </c>
      <c r="E22" s="80" t="n">
        <v>18.14254239</v>
      </c>
      <c r="F22" s="80" t="n">
        <v>7.95016420944007</v>
      </c>
      <c r="G22" s="83"/>
      <c r="H22" s="135" t="n">
        <v>39.05</v>
      </c>
      <c r="I22" s="135" t="n">
        <v>0.0128812050969</v>
      </c>
      <c r="J22" s="147" t="n">
        <v>0.00564461658870245</v>
      </c>
    </row>
    <row r="23" customFormat="false" ht="12.75" hidden="false" customHeight="true" outlineLevel="0" collapsed="false">
      <c r="A23" s="85" t="s">
        <v>179</v>
      </c>
      <c r="B23" s="135" t="n">
        <v>616.3723654</v>
      </c>
      <c r="C23" s="87" t="s">
        <v>175</v>
      </c>
      <c r="D23" s="80" t="n">
        <v>67.2605208744811</v>
      </c>
      <c r="E23" s="80" t="n">
        <v>2.77330449431281</v>
      </c>
      <c r="F23" s="80" t="n">
        <v>2.29207496717227</v>
      </c>
      <c r="G23" s="103" t="s">
        <v>180</v>
      </c>
      <c r="H23" s="135" t="n">
        <v>41.45752634944</v>
      </c>
      <c r="I23" s="135" t="n">
        <v>0.00170938825113404</v>
      </c>
      <c r="J23" s="147" t="n">
        <v>0.0014127716691901</v>
      </c>
    </row>
    <row r="24" customFormat="false" ht="12.75" hidden="false" customHeight="true" outlineLevel="0" collapsed="false">
      <c r="A24" s="85" t="s">
        <v>201</v>
      </c>
      <c r="B24" s="80" t="s">
        <v>124</v>
      </c>
      <c r="C24" s="87" t="s">
        <v>175</v>
      </c>
      <c r="D24" s="82"/>
      <c r="E24" s="82"/>
      <c r="F24" s="82"/>
      <c r="G24" s="83"/>
      <c r="H24" s="80" t="s">
        <v>124</v>
      </c>
      <c r="I24" s="80" t="s">
        <v>124</v>
      </c>
      <c r="J24" s="134" t="s">
        <v>124</v>
      </c>
    </row>
    <row r="25" customFormat="false" ht="12.75" hidden="false" customHeight="true" outlineLevel="0" collapsed="false">
      <c r="A25" s="104" t="s">
        <v>112</v>
      </c>
      <c r="B25" s="80" t="n">
        <v>513.1562475</v>
      </c>
      <c r="C25" s="87" t="s">
        <v>175</v>
      </c>
      <c r="D25" s="82"/>
      <c r="E25" s="82"/>
      <c r="F25" s="82"/>
      <c r="G25" s="83"/>
      <c r="H25" s="80" t="n">
        <v>37.768299816</v>
      </c>
      <c r="I25" s="80" t="n">
        <v>0.000408251685316762</v>
      </c>
      <c r="J25" s="134" t="n">
        <v>0.0015751655275068</v>
      </c>
    </row>
    <row r="26" customFormat="false" ht="12.75" hidden="false" customHeight="true" outlineLevel="0" collapsed="false">
      <c r="A26" s="85" t="s">
        <v>176</v>
      </c>
      <c r="B26" s="135" t="n">
        <v>513.1562475</v>
      </c>
      <c r="C26" s="87" t="s">
        <v>175</v>
      </c>
      <c r="D26" s="80" t="n">
        <v>73.6</v>
      </c>
      <c r="E26" s="80" t="n">
        <v>0.795569940550635</v>
      </c>
      <c r="F26" s="80" t="n">
        <v>3.06956318895211</v>
      </c>
      <c r="G26" s="83"/>
      <c r="H26" s="135" t="n">
        <v>37.768299816</v>
      </c>
      <c r="I26" s="135" t="n">
        <v>0.000408251685316762</v>
      </c>
      <c r="J26" s="147" t="n">
        <v>0.0015751655275068</v>
      </c>
    </row>
    <row r="27" customFormat="false" ht="12.75" hidden="false" customHeight="true" outlineLevel="0" collapsed="false">
      <c r="A27" s="85" t="s">
        <v>177</v>
      </c>
      <c r="B27" s="135" t="s">
        <v>100</v>
      </c>
      <c r="C27" s="87" t="s">
        <v>175</v>
      </c>
      <c r="D27" s="80" t="s">
        <v>100</v>
      </c>
      <c r="E27" s="80" t="s">
        <v>100</v>
      </c>
      <c r="F27" s="80" t="s">
        <v>100</v>
      </c>
      <c r="G27" s="83"/>
      <c r="H27" s="135" t="s">
        <v>100</v>
      </c>
      <c r="I27" s="135" t="s">
        <v>100</v>
      </c>
      <c r="J27" s="147" t="s">
        <v>100</v>
      </c>
    </row>
    <row r="28" customFormat="false" ht="12.75" hidden="false" customHeight="true" outlineLevel="0" collapsed="false">
      <c r="A28" s="85" t="s">
        <v>178</v>
      </c>
      <c r="B28" s="135" t="s">
        <v>100</v>
      </c>
      <c r="C28" s="87" t="s">
        <v>175</v>
      </c>
      <c r="D28" s="80" t="s">
        <v>100</v>
      </c>
      <c r="E28" s="80" t="s">
        <v>100</v>
      </c>
      <c r="F28" s="80" t="s">
        <v>100</v>
      </c>
      <c r="G28" s="83"/>
      <c r="H28" s="135" t="s">
        <v>100</v>
      </c>
      <c r="I28" s="135" t="s">
        <v>100</v>
      </c>
      <c r="J28" s="147" t="s">
        <v>100</v>
      </c>
    </row>
    <row r="29" customFormat="false" ht="12.75" hidden="false" customHeight="true" outlineLevel="0" collapsed="false">
      <c r="A29" s="85" t="s">
        <v>202</v>
      </c>
      <c r="B29" s="80" t="s">
        <v>100</v>
      </c>
      <c r="C29" s="87" t="s">
        <v>175</v>
      </c>
      <c r="D29" s="82"/>
      <c r="E29" s="82"/>
      <c r="F29" s="82"/>
      <c r="G29" s="83"/>
      <c r="H29" s="80" t="s">
        <v>100</v>
      </c>
      <c r="I29" s="80" t="s">
        <v>100</v>
      </c>
      <c r="J29" s="134" t="s">
        <v>100</v>
      </c>
    </row>
    <row r="30" customFormat="false" ht="12.75" hidden="false" customHeight="true" outlineLevel="0" collapsed="false">
      <c r="A30" s="104" t="s">
        <v>203</v>
      </c>
      <c r="B30" s="80" t="n">
        <v>1587.07538689</v>
      </c>
      <c r="C30" s="87" t="s">
        <v>175</v>
      </c>
      <c r="D30" s="82"/>
      <c r="E30" s="82"/>
      <c r="F30" s="82"/>
      <c r="G30" s="83"/>
      <c r="H30" s="80" t="n">
        <v>116.978570814281</v>
      </c>
      <c r="I30" s="80" t="n">
        <v>0.0249417455680681</v>
      </c>
      <c r="J30" s="134" t="n">
        <v>0.00413728537862664</v>
      </c>
    </row>
    <row r="31" customFormat="false" ht="12.75" hidden="false" customHeight="true" outlineLevel="0" collapsed="false">
      <c r="A31" s="85" t="s">
        <v>204</v>
      </c>
      <c r="B31" s="135" t="s">
        <v>100</v>
      </c>
      <c r="C31" s="87" t="s">
        <v>175</v>
      </c>
      <c r="D31" s="80" t="s">
        <v>100</v>
      </c>
      <c r="E31" s="80" t="s">
        <v>100</v>
      </c>
      <c r="F31" s="80" t="s">
        <v>100</v>
      </c>
      <c r="G31" s="83"/>
      <c r="H31" s="135" t="s">
        <v>100</v>
      </c>
      <c r="I31" s="135" t="s">
        <v>100</v>
      </c>
      <c r="J31" s="147" t="s">
        <v>100</v>
      </c>
    </row>
    <row r="32" customFormat="false" ht="12.75" hidden="false" customHeight="true" outlineLevel="0" collapsed="false">
      <c r="A32" s="85" t="s">
        <v>205</v>
      </c>
      <c r="B32" s="135" t="n">
        <v>980.6116849</v>
      </c>
      <c r="C32" s="87" t="s">
        <v>175</v>
      </c>
      <c r="D32" s="80" t="n">
        <v>73.5876436599656</v>
      </c>
      <c r="E32" s="80" t="n">
        <v>0.7384666341218</v>
      </c>
      <c r="F32" s="80" t="n">
        <v>2.48866850460489</v>
      </c>
      <c r="G32" s="83"/>
      <c r="H32" s="135" t="n">
        <v>72.1609032372197</v>
      </c>
      <c r="I32" s="135" t="n">
        <v>0.00072414901032861</v>
      </c>
      <c r="J32" s="147" t="n">
        <v>0.00244041741545816</v>
      </c>
    </row>
    <row r="33" customFormat="false" ht="12.75" hidden="false" customHeight="true" outlineLevel="0" collapsed="false">
      <c r="A33" s="85" t="s">
        <v>197</v>
      </c>
      <c r="B33" s="135" t="n">
        <v>606.46370199</v>
      </c>
      <c r="C33" s="87" t="s">
        <v>175</v>
      </c>
      <c r="D33" s="80" t="n">
        <v>73.9</v>
      </c>
      <c r="E33" s="80" t="n">
        <v>39.9324749004332</v>
      </c>
      <c r="F33" s="80" t="n">
        <v>2.79797118541558</v>
      </c>
      <c r="G33" s="83"/>
      <c r="H33" s="135" t="n">
        <v>44.817667577061</v>
      </c>
      <c r="I33" s="135" t="n">
        <v>0.0242175965577395</v>
      </c>
      <c r="J33" s="147" t="n">
        <v>0.00169686796316848</v>
      </c>
    </row>
    <row r="34" customFormat="false" ht="12.75" hidden="false" customHeight="true" outlineLevel="0" collapsed="false">
      <c r="A34" s="85" t="s">
        <v>206</v>
      </c>
      <c r="B34" s="80" t="s">
        <v>124</v>
      </c>
      <c r="C34" s="87" t="s">
        <v>175</v>
      </c>
      <c r="D34" s="82"/>
      <c r="E34" s="82"/>
      <c r="F34" s="82"/>
      <c r="G34" s="83"/>
      <c r="H34" s="80" t="s">
        <v>124</v>
      </c>
      <c r="I34" s="80" t="s">
        <v>124</v>
      </c>
      <c r="J34" s="134" t="s">
        <v>124</v>
      </c>
    </row>
    <row r="35" customFormat="false" ht="12.75" hidden="false" customHeight="true" outlineLevel="0" collapsed="false">
      <c r="A35" s="85" t="s">
        <v>177</v>
      </c>
      <c r="B35" s="135" t="s">
        <v>100</v>
      </c>
      <c r="C35" s="87" t="s">
        <v>175</v>
      </c>
      <c r="D35" s="80" t="s">
        <v>100</v>
      </c>
      <c r="E35" s="80" t="s">
        <v>100</v>
      </c>
      <c r="F35" s="80" t="s">
        <v>100</v>
      </c>
      <c r="G35" s="83"/>
      <c r="H35" s="135" t="s">
        <v>100</v>
      </c>
      <c r="I35" s="135" t="s">
        <v>100</v>
      </c>
      <c r="J35" s="147" t="s">
        <v>100</v>
      </c>
    </row>
    <row r="36" customFormat="false" ht="12.75" hidden="false" customHeight="true" outlineLevel="0" collapsed="false">
      <c r="A36" s="85" t="s">
        <v>178</v>
      </c>
      <c r="B36" s="135" t="s">
        <v>100</v>
      </c>
      <c r="C36" s="87" t="s">
        <v>175</v>
      </c>
      <c r="D36" s="80" t="s">
        <v>100</v>
      </c>
      <c r="E36" s="80" t="s">
        <v>100</v>
      </c>
      <c r="F36" s="80" t="s">
        <v>100</v>
      </c>
      <c r="G36" s="83"/>
      <c r="H36" s="135" t="s">
        <v>100</v>
      </c>
      <c r="I36" s="135" t="s">
        <v>100</v>
      </c>
      <c r="J36" s="147" t="s">
        <v>100</v>
      </c>
    </row>
    <row r="37" customFormat="false" ht="12.75" hidden="false" customHeight="true" outlineLevel="0" collapsed="false">
      <c r="A37" s="85" t="s">
        <v>202</v>
      </c>
      <c r="B37" s="80" t="s">
        <v>124</v>
      </c>
      <c r="C37" s="87" t="s">
        <v>175</v>
      </c>
      <c r="D37" s="82"/>
      <c r="E37" s="82"/>
      <c r="F37" s="82"/>
      <c r="G37" s="83"/>
      <c r="H37" s="80" t="s">
        <v>124</v>
      </c>
      <c r="I37" s="80" t="s">
        <v>124</v>
      </c>
      <c r="J37" s="134" t="s">
        <v>124</v>
      </c>
    </row>
    <row r="38" customFormat="false" ht="12.75" hidden="false" customHeight="true" outlineLevel="0" collapsed="false">
      <c r="A38" s="104" t="s">
        <v>207</v>
      </c>
      <c r="B38" s="80" t="n">
        <v>885.6</v>
      </c>
      <c r="C38" s="87" t="s">
        <v>175</v>
      </c>
      <c r="D38" s="82"/>
      <c r="E38" s="82"/>
      <c r="F38" s="82"/>
      <c r="G38" s="83"/>
      <c r="H38" s="80" t="n">
        <v>48.708</v>
      </c>
      <c r="I38" s="80" t="n">
        <v>0.0017712</v>
      </c>
      <c r="J38" s="134" t="n">
        <v>8.856E-005</v>
      </c>
    </row>
    <row r="39" customFormat="false" ht="12.75" hidden="false" customHeight="true" outlineLevel="0" collapsed="false">
      <c r="A39" s="138" t="s">
        <v>115</v>
      </c>
      <c r="B39" s="148" t="n">
        <v>885.6</v>
      </c>
      <c r="C39" s="149" t="s">
        <v>175</v>
      </c>
      <c r="D39" s="82"/>
      <c r="E39" s="82"/>
      <c r="F39" s="82"/>
      <c r="G39" s="150"/>
      <c r="H39" s="148" t="n">
        <v>48.708</v>
      </c>
      <c r="I39" s="148" t="n">
        <v>0.0017712</v>
      </c>
      <c r="J39" s="151" t="n">
        <v>8.856E-005</v>
      </c>
    </row>
    <row r="40" customFormat="false" ht="12.75" hidden="false" customHeight="true" outlineLevel="0" collapsed="false">
      <c r="A40" s="85" t="s">
        <v>176</v>
      </c>
      <c r="B40" s="135" t="s">
        <v>100</v>
      </c>
      <c r="C40" s="133" t="s">
        <v>175</v>
      </c>
      <c r="D40" s="80" t="s">
        <v>100</v>
      </c>
      <c r="E40" s="80" t="s">
        <v>100</v>
      </c>
      <c r="F40" s="80" t="s">
        <v>100</v>
      </c>
      <c r="G40" s="83"/>
      <c r="H40" s="135" t="s">
        <v>100</v>
      </c>
      <c r="I40" s="135" t="s">
        <v>100</v>
      </c>
      <c r="J40" s="147" t="s">
        <v>100</v>
      </c>
    </row>
    <row r="41" customFormat="false" ht="12.75" hidden="false" customHeight="true" outlineLevel="0" collapsed="false">
      <c r="A41" s="85" t="s">
        <v>177</v>
      </c>
      <c r="B41" s="135" t="s">
        <v>100</v>
      </c>
      <c r="C41" s="133" t="s">
        <v>175</v>
      </c>
      <c r="D41" s="80" t="s">
        <v>100</v>
      </c>
      <c r="E41" s="80" t="s">
        <v>100</v>
      </c>
      <c r="F41" s="80" t="s">
        <v>100</v>
      </c>
      <c r="G41" s="83"/>
      <c r="H41" s="135" t="s">
        <v>100</v>
      </c>
      <c r="I41" s="135" t="s">
        <v>100</v>
      </c>
      <c r="J41" s="147" t="s">
        <v>100</v>
      </c>
    </row>
    <row r="42" customFormat="false" ht="12.75" hidden="false" customHeight="true" outlineLevel="0" collapsed="false">
      <c r="A42" s="91" t="s">
        <v>178</v>
      </c>
      <c r="B42" s="141" t="n">
        <v>885.6</v>
      </c>
      <c r="C42" s="142" t="s">
        <v>175</v>
      </c>
      <c r="D42" s="93" t="n">
        <v>55</v>
      </c>
      <c r="E42" s="93" t="n">
        <v>2</v>
      </c>
      <c r="F42" s="93" t="n">
        <v>0.1</v>
      </c>
      <c r="G42" s="94"/>
      <c r="H42" s="141" t="n">
        <v>48.708</v>
      </c>
      <c r="I42" s="141" t="n">
        <v>0.0017712</v>
      </c>
      <c r="J42" s="152" t="n">
        <v>8.856E-005</v>
      </c>
    </row>
    <row r="43" customFormat="false" ht="12.75" hidden="false" customHeight="true" outlineLevel="0" collapsed="false">
      <c r="A43" s="91" t="s">
        <v>179</v>
      </c>
      <c r="B43" s="141" t="s">
        <v>100</v>
      </c>
      <c r="C43" s="142" t="s">
        <v>175</v>
      </c>
      <c r="D43" s="93" t="s">
        <v>100</v>
      </c>
      <c r="E43" s="93" t="s">
        <v>100</v>
      </c>
      <c r="F43" s="93" t="s">
        <v>100</v>
      </c>
      <c r="G43" s="103" t="s">
        <v>180</v>
      </c>
      <c r="H43" s="141" t="s">
        <v>100</v>
      </c>
      <c r="I43" s="141" t="s">
        <v>100</v>
      </c>
      <c r="J43" s="152" t="s">
        <v>100</v>
      </c>
    </row>
    <row r="44" customFormat="false" ht="12.75" hidden="false" customHeight="true" outlineLevel="0" collapsed="false">
      <c r="A44" s="91" t="s">
        <v>181</v>
      </c>
      <c r="B44" s="141" t="s">
        <v>100</v>
      </c>
      <c r="C44" s="142" t="s">
        <v>175</v>
      </c>
      <c r="D44" s="93" t="s">
        <v>100</v>
      </c>
      <c r="E44" s="93" t="s">
        <v>100</v>
      </c>
      <c r="F44" s="93" t="s">
        <v>100</v>
      </c>
      <c r="G44" s="94"/>
      <c r="H44" s="141" t="s">
        <v>100</v>
      </c>
      <c r="I44" s="141" t="s">
        <v>100</v>
      </c>
      <c r="J44" s="152" t="s">
        <v>10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81</v>
      </c>
    </row>
    <row r="2" customFormat="false" ht="15.75" hidden="false" customHeight="true" outlineLevel="0" collapsed="false">
      <c r="A2" s="648" t="s">
        <v>226</v>
      </c>
      <c r="H2" s="117" t="s">
        <v>83</v>
      </c>
    </row>
    <row r="3" customFormat="false" ht="12" hidden="false" customHeight="true" outlineLevel="0" collapsed="false">
      <c r="H3" s="117" t="s">
        <v>84</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t="s">
        <v>1839</v>
      </c>
      <c r="B8" s="1995" t="s">
        <v>1840</v>
      </c>
      <c r="C8" s="1996" t="s">
        <v>1841</v>
      </c>
      <c r="D8" s="1996" t="s">
        <v>1841</v>
      </c>
      <c r="E8" s="1996"/>
      <c r="F8" s="1996" t="s">
        <v>1841</v>
      </c>
      <c r="G8" s="1996" t="s">
        <v>1841</v>
      </c>
      <c r="H8" s="580" t="s">
        <v>1842</v>
      </c>
    </row>
    <row r="9" customFormat="false" ht="12.75" hidden="false" customHeight="true" outlineLevel="0" collapsed="false">
      <c r="A9" s="1994" t="s">
        <v>1843</v>
      </c>
      <c r="B9" s="1995" t="s">
        <v>1840</v>
      </c>
      <c r="C9" s="1996" t="s">
        <v>1841</v>
      </c>
      <c r="D9" s="1996" t="s">
        <v>1841</v>
      </c>
      <c r="E9" s="1996"/>
      <c r="F9" s="1996" t="s">
        <v>1841</v>
      </c>
      <c r="G9" s="1996" t="s">
        <v>1841</v>
      </c>
      <c r="H9" s="580" t="s">
        <v>1842</v>
      </c>
    </row>
    <row r="10" customFormat="false" ht="12.75" hidden="false" customHeight="true" outlineLevel="0" collapsed="false">
      <c r="A10" s="1994" t="s">
        <v>1844</v>
      </c>
      <c r="B10" s="1995" t="s">
        <v>1840</v>
      </c>
      <c r="C10" s="1996" t="s">
        <v>1841</v>
      </c>
      <c r="D10" s="1996" t="s">
        <v>1841</v>
      </c>
      <c r="E10" s="1996"/>
      <c r="F10" s="1996" t="s">
        <v>1841</v>
      </c>
      <c r="G10" s="1996" t="s">
        <v>1841</v>
      </c>
      <c r="H10" s="580" t="s">
        <v>1845</v>
      </c>
    </row>
    <row r="11" customFormat="false" ht="12.75" hidden="false" customHeight="true" outlineLevel="0" collapsed="false">
      <c r="A11" s="1994" t="s">
        <v>1846</v>
      </c>
      <c r="B11" s="1995" t="s">
        <v>1840</v>
      </c>
      <c r="C11" s="1996" t="s">
        <v>1841</v>
      </c>
      <c r="D11" s="1996" t="s">
        <v>1841</v>
      </c>
      <c r="E11" s="1996"/>
      <c r="F11" s="1996" t="s">
        <v>1841</v>
      </c>
      <c r="G11" s="1996" t="s">
        <v>1841</v>
      </c>
      <c r="H11" s="580" t="s">
        <v>1845</v>
      </c>
    </row>
    <row r="12" customFormat="false" ht="24" hidden="false" customHeight="true" outlineLevel="0" collapsed="false">
      <c r="A12" s="1994" t="s">
        <v>1847</v>
      </c>
      <c r="B12" s="1995" t="s">
        <v>1840</v>
      </c>
      <c r="C12" s="1996" t="s">
        <v>1841</v>
      </c>
      <c r="D12" s="1996" t="s">
        <v>1841</v>
      </c>
      <c r="E12" s="1996"/>
      <c r="F12" s="1996" t="s">
        <v>1841</v>
      </c>
      <c r="G12" s="1996" t="s">
        <v>1841</v>
      </c>
      <c r="H12" s="1997" t="s">
        <v>1848</v>
      </c>
    </row>
    <row r="13" customFormat="false" ht="12.75" hidden="false" customHeight="true" outlineLevel="0" collapsed="false">
      <c r="A13" s="1994" t="s">
        <v>1849</v>
      </c>
      <c r="B13" s="1995" t="s">
        <v>1840</v>
      </c>
      <c r="C13" s="1996" t="s">
        <v>1841</v>
      </c>
      <c r="D13" s="1996" t="s">
        <v>1841</v>
      </c>
      <c r="E13" s="1996"/>
      <c r="F13" s="1996" t="s">
        <v>1841</v>
      </c>
      <c r="G13" s="1996" t="s">
        <v>1841</v>
      </c>
      <c r="H13" s="580" t="s">
        <v>1845</v>
      </c>
    </row>
    <row r="14" customFormat="false" ht="12.75" hidden="false" customHeight="true" outlineLevel="0" collapsed="false">
      <c r="A14" s="1994" t="s">
        <v>1850</v>
      </c>
      <c r="B14" s="1995" t="s">
        <v>1840</v>
      </c>
      <c r="C14" s="1996" t="s">
        <v>1841</v>
      </c>
      <c r="D14" s="1996" t="s">
        <v>1841</v>
      </c>
      <c r="E14" s="1996"/>
      <c r="F14" s="1996" t="s">
        <v>1841</v>
      </c>
      <c r="G14" s="1996" t="s">
        <v>1841</v>
      </c>
      <c r="H14" s="580" t="s">
        <v>1851</v>
      </c>
    </row>
    <row r="15" customFormat="false" ht="12.75" hidden="false" customHeight="true" outlineLevel="0" collapsed="false">
      <c r="A15" s="1994" t="s">
        <v>1852</v>
      </c>
      <c r="B15" s="1995" t="s">
        <v>1840</v>
      </c>
      <c r="C15" s="1996"/>
      <c r="D15" s="1996" t="s">
        <v>1841</v>
      </c>
      <c r="E15" s="1996"/>
      <c r="F15" s="1996" t="s">
        <v>1841</v>
      </c>
      <c r="G15" s="1996" t="s">
        <v>1841</v>
      </c>
      <c r="H15" s="580" t="s">
        <v>1853</v>
      </c>
    </row>
    <row r="16" customFormat="false" ht="24" hidden="false" customHeight="true" outlineLevel="0" collapsed="false">
      <c r="A16" s="1994" t="s">
        <v>1854</v>
      </c>
      <c r="B16" s="1995" t="s">
        <v>1840</v>
      </c>
      <c r="C16" s="1996" t="s">
        <v>1841</v>
      </c>
      <c r="D16" s="1996" t="s">
        <v>1841</v>
      </c>
      <c r="E16" s="1996"/>
      <c r="F16" s="1996" t="s">
        <v>1841</v>
      </c>
      <c r="G16" s="1996" t="s">
        <v>1841</v>
      </c>
      <c r="H16" s="1997" t="s">
        <v>1855</v>
      </c>
    </row>
    <row r="17" customFormat="false" ht="12.75" hidden="false" customHeight="true" outlineLevel="0" collapsed="false">
      <c r="A17" s="1994" t="s">
        <v>1856</v>
      </c>
      <c r="B17" s="1995" t="s">
        <v>1857</v>
      </c>
      <c r="C17" s="1996"/>
      <c r="D17" s="1996" t="s">
        <v>1841</v>
      </c>
      <c r="E17" s="1996"/>
      <c r="F17" s="1996" t="s">
        <v>1841</v>
      </c>
      <c r="G17" s="1996" t="s">
        <v>1841</v>
      </c>
      <c r="H17" s="580" t="s">
        <v>1858</v>
      </c>
    </row>
    <row r="18" customFormat="false" ht="24" hidden="false" customHeight="true" outlineLevel="0" collapsed="false">
      <c r="A18" s="1994" t="s">
        <v>1856</v>
      </c>
      <c r="B18" s="1995" t="s">
        <v>1840</v>
      </c>
      <c r="C18" s="1996" t="s">
        <v>1841</v>
      </c>
      <c r="D18" s="1996" t="s">
        <v>1841</v>
      </c>
      <c r="E18" s="1996"/>
      <c r="F18" s="1996" t="s">
        <v>1841</v>
      </c>
      <c r="G18" s="1996" t="s">
        <v>1841</v>
      </c>
      <c r="H18" s="1997" t="s">
        <v>1859</v>
      </c>
      <c r="I18" s="64"/>
    </row>
    <row r="19" customFormat="false" ht="12.75" hidden="false" customHeight="true" outlineLevel="0" collapsed="false">
      <c r="A19" s="1994" t="s">
        <v>1860</v>
      </c>
      <c r="B19" s="1995" t="s">
        <v>1840</v>
      </c>
      <c r="C19" s="1996" t="s">
        <v>1841</v>
      </c>
      <c r="D19" s="1996" t="s">
        <v>1841</v>
      </c>
      <c r="E19" s="1996"/>
      <c r="F19" s="1996" t="s">
        <v>1841</v>
      </c>
      <c r="G19" s="1996" t="s">
        <v>1841</v>
      </c>
      <c r="H19" s="580" t="s">
        <v>1845</v>
      </c>
    </row>
    <row r="20" customFormat="false" ht="24" hidden="false" customHeight="true" outlineLevel="0" collapsed="false">
      <c r="A20" s="1994" t="s">
        <v>1861</v>
      </c>
      <c r="B20" s="1995" t="s">
        <v>1840</v>
      </c>
      <c r="C20" s="1996" t="s">
        <v>1841</v>
      </c>
      <c r="D20" s="1996" t="s">
        <v>1841</v>
      </c>
      <c r="E20" s="1996"/>
      <c r="F20" s="1996" t="s">
        <v>1841</v>
      </c>
      <c r="G20" s="1996" t="s">
        <v>1841</v>
      </c>
      <c r="H20" s="1997" t="s">
        <v>1862</v>
      </c>
    </row>
    <row r="21" customFormat="false" ht="12.75" hidden="false" customHeight="true" outlineLevel="0" collapsed="false">
      <c r="A21" s="1994" t="s">
        <v>1863</v>
      </c>
      <c r="B21" s="1995" t="s">
        <v>1857</v>
      </c>
      <c r="C21" s="1996"/>
      <c r="D21" s="1996" t="s">
        <v>1841</v>
      </c>
      <c r="E21" s="1996"/>
      <c r="F21" s="1996" t="s">
        <v>1841</v>
      </c>
      <c r="G21" s="1996" t="s">
        <v>1841</v>
      </c>
      <c r="H21" s="580" t="s">
        <v>1864</v>
      </c>
    </row>
    <row r="22" customFormat="false" ht="24" hidden="false" customHeight="true" outlineLevel="0" collapsed="false">
      <c r="A22" s="1994" t="s">
        <v>1865</v>
      </c>
      <c r="B22" s="1995" t="s">
        <v>1840</v>
      </c>
      <c r="C22" s="1996" t="s">
        <v>1841</v>
      </c>
      <c r="D22" s="1996" t="s">
        <v>1841</v>
      </c>
      <c r="E22" s="1996"/>
      <c r="F22" s="1996" t="s">
        <v>1841</v>
      </c>
      <c r="G22" s="1996" t="s">
        <v>1841</v>
      </c>
      <c r="H22" s="1997" t="s">
        <v>1859</v>
      </c>
    </row>
    <row r="23" customFormat="false" ht="24" hidden="false" customHeight="true" outlineLevel="0" collapsed="false">
      <c r="A23" s="1994" t="s">
        <v>1866</v>
      </c>
      <c r="B23" s="1995" t="s">
        <v>1840</v>
      </c>
      <c r="C23" s="1996" t="s">
        <v>1841</v>
      </c>
      <c r="D23" s="1996" t="s">
        <v>1841</v>
      </c>
      <c r="E23" s="1996"/>
      <c r="F23" s="1996" t="s">
        <v>1841</v>
      </c>
      <c r="G23" s="1996" t="s">
        <v>1841</v>
      </c>
      <c r="H23" s="1997" t="s">
        <v>1859</v>
      </c>
    </row>
    <row r="24" customFormat="false" ht="12.75" hidden="false" customHeight="true" outlineLevel="0" collapsed="false">
      <c r="A24" s="1994" t="s">
        <v>1867</v>
      </c>
      <c r="B24" s="1995" t="s">
        <v>1840</v>
      </c>
      <c r="C24" s="1996" t="s">
        <v>1841</v>
      </c>
      <c r="D24" s="1996"/>
      <c r="E24" s="1996"/>
      <c r="F24" s="1996" t="s">
        <v>1841</v>
      </c>
      <c r="G24" s="1996" t="s">
        <v>1841</v>
      </c>
      <c r="H24" s="580" t="s">
        <v>1868</v>
      </c>
    </row>
    <row r="25" customFormat="false" ht="12.75" hidden="false" customHeight="true" outlineLevel="0" collapsed="false">
      <c r="A25" s="1994" t="s">
        <v>1869</v>
      </c>
      <c r="B25" s="1995" t="s">
        <v>1840</v>
      </c>
      <c r="C25" s="1996"/>
      <c r="D25" s="1996" t="s">
        <v>1841</v>
      </c>
      <c r="E25" s="1996"/>
      <c r="F25" s="1996" t="s">
        <v>1841</v>
      </c>
      <c r="G25" s="1996" t="s">
        <v>1841</v>
      </c>
      <c r="H25" s="580" t="s">
        <v>1853</v>
      </c>
    </row>
    <row r="26" customFormat="false" ht="24" hidden="false" customHeight="true" outlineLevel="0" collapsed="false">
      <c r="A26" s="1994" t="s">
        <v>1870</v>
      </c>
      <c r="B26" s="1995" t="s">
        <v>1857</v>
      </c>
      <c r="C26" s="1996" t="s">
        <v>1841</v>
      </c>
      <c r="D26" s="1996" t="s">
        <v>1841</v>
      </c>
      <c r="E26" s="1996"/>
      <c r="F26" s="1996" t="s">
        <v>1841</v>
      </c>
      <c r="G26" s="1996" t="s">
        <v>1841</v>
      </c>
      <c r="H26" s="1997" t="s">
        <v>1871</v>
      </c>
    </row>
    <row r="27" customFormat="false" ht="12.75" hidden="false" customHeight="true" outlineLevel="0" collapsed="false">
      <c r="A27" s="1994" t="s">
        <v>1872</v>
      </c>
      <c r="B27" s="1995" t="s">
        <v>1840</v>
      </c>
      <c r="C27" s="1996" t="s">
        <v>1841</v>
      </c>
      <c r="D27" s="1996" t="s">
        <v>1841</v>
      </c>
      <c r="E27" s="1996"/>
      <c r="F27" s="1996" t="s">
        <v>1841</v>
      </c>
      <c r="G27" s="1996" t="s">
        <v>1841</v>
      </c>
      <c r="H27" s="580" t="s">
        <v>1845</v>
      </c>
    </row>
    <row r="28" customFormat="false" ht="12.75" hidden="false" customHeight="true" outlineLevel="0" collapsed="false">
      <c r="A28" s="1994" t="s">
        <v>1873</v>
      </c>
      <c r="B28" s="1995" t="s">
        <v>1840</v>
      </c>
      <c r="C28" s="1996" t="s">
        <v>1841</v>
      </c>
      <c r="D28" s="1996" t="s">
        <v>1841</v>
      </c>
      <c r="E28" s="1996"/>
      <c r="F28" s="1996" t="s">
        <v>1841</v>
      </c>
      <c r="G28" s="1996" t="s">
        <v>1841</v>
      </c>
      <c r="H28" s="580" t="s">
        <v>1874</v>
      </c>
    </row>
    <row r="29" customFormat="false" ht="24" hidden="false" customHeight="true" outlineLevel="0" collapsed="false">
      <c r="A29" s="1994" t="s">
        <v>1875</v>
      </c>
      <c r="B29" s="1995" t="s">
        <v>1876</v>
      </c>
      <c r="C29" s="1996" t="s">
        <v>1841</v>
      </c>
      <c r="D29" s="1996" t="s">
        <v>1841</v>
      </c>
      <c r="E29" s="1996"/>
      <c r="F29" s="1996" t="s">
        <v>1841</v>
      </c>
      <c r="G29" s="1996" t="s">
        <v>1841</v>
      </c>
      <c r="H29" s="1997" t="s">
        <v>1859</v>
      </c>
    </row>
    <row r="30" customFormat="false" ht="12.75" hidden="false" customHeight="true" outlineLevel="0" collapsed="false">
      <c r="A30" s="1994" t="s">
        <v>1877</v>
      </c>
      <c r="B30" s="1995" t="s">
        <v>1876</v>
      </c>
      <c r="C30" s="1996"/>
      <c r="D30" s="1996" t="s">
        <v>1841</v>
      </c>
      <c r="E30" s="1996"/>
      <c r="F30" s="1996" t="s">
        <v>1841</v>
      </c>
      <c r="G30" s="1996" t="s">
        <v>1841</v>
      </c>
      <c r="H30" s="580" t="s">
        <v>1864</v>
      </c>
    </row>
    <row r="31" customFormat="false" ht="12.75" hidden="false" customHeight="true" outlineLevel="0" collapsed="false">
      <c r="A31" s="1994" t="s">
        <v>1877</v>
      </c>
      <c r="B31" s="1995" t="s">
        <v>742</v>
      </c>
      <c r="C31" s="1996"/>
      <c r="D31" s="1996" t="s">
        <v>1841</v>
      </c>
      <c r="E31" s="1996"/>
      <c r="F31" s="1996" t="s">
        <v>1841</v>
      </c>
      <c r="G31" s="1996" t="s">
        <v>1841</v>
      </c>
      <c r="H31" s="580" t="s">
        <v>1864</v>
      </c>
    </row>
    <row r="32" customFormat="false" ht="24" hidden="false" customHeight="true" outlineLevel="0" collapsed="false">
      <c r="A32" s="1994" t="s">
        <v>1878</v>
      </c>
      <c r="B32" s="1995" t="s">
        <v>1840</v>
      </c>
      <c r="C32" s="1996" t="s">
        <v>1841</v>
      </c>
      <c r="D32" s="1996" t="s">
        <v>1841</v>
      </c>
      <c r="E32" s="1996"/>
      <c r="F32" s="1996" t="s">
        <v>1841</v>
      </c>
      <c r="G32" s="1996" t="s">
        <v>1841</v>
      </c>
      <c r="H32" s="1997" t="s">
        <v>1871</v>
      </c>
    </row>
    <row r="33" customFormat="false" ht="12.75" hidden="false" customHeight="true" outlineLevel="0" collapsed="false">
      <c r="A33" s="1994" t="s">
        <v>1878</v>
      </c>
      <c r="B33" s="1995" t="s">
        <v>1879</v>
      </c>
      <c r="C33" s="1996"/>
      <c r="D33" s="1996" t="s">
        <v>1841</v>
      </c>
      <c r="E33" s="1996"/>
      <c r="F33" s="1996" t="s">
        <v>1841</v>
      </c>
      <c r="G33" s="1996" t="s">
        <v>1841</v>
      </c>
      <c r="H33" s="580" t="s">
        <v>1864</v>
      </c>
    </row>
    <row r="34" customFormat="false" ht="12.75" hidden="false" customHeight="true" outlineLevel="0" collapsed="false">
      <c r="A34" s="1994" t="s">
        <v>1880</v>
      </c>
      <c r="B34" s="1995" t="s">
        <v>1857</v>
      </c>
      <c r="C34" s="1996" t="s">
        <v>1841</v>
      </c>
      <c r="D34" s="1996" t="s">
        <v>1841</v>
      </c>
      <c r="E34" s="1996"/>
      <c r="F34" s="1996" t="s">
        <v>1841</v>
      </c>
      <c r="G34" s="1996" t="s">
        <v>1841</v>
      </c>
      <c r="H34" s="580" t="s">
        <v>1845</v>
      </c>
    </row>
    <row r="35" customFormat="false" ht="24" hidden="false" customHeight="true" outlineLevel="0" collapsed="false">
      <c r="A35" s="1994" t="s">
        <v>1881</v>
      </c>
      <c r="B35" s="1995" t="s">
        <v>1857</v>
      </c>
      <c r="C35" s="1996" t="s">
        <v>1841</v>
      </c>
      <c r="D35" s="1996" t="s">
        <v>1841</v>
      </c>
      <c r="E35" s="1996"/>
      <c r="F35" s="1996" t="s">
        <v>1841</v>
      </c>
      <c r="G35" s="1996" t="s">
        <v>1841</v>
      </c>
      <c r="H35" s="1997" t="s">
        <v>1882</v>
      </c>
    </row>
    <row r="36" customFormat="false" ht="12.75" hidden="false" customHeight="true" outlineLevel="0" collapsed="false">
      <c r="A36" s="1994" t="s">
        <v>1881</v>
      </c>
      <c r="B36" s="1995" t="s">
        <v>1879</v>
      </c>
      <c r="C36" s="1996" t="s">
        <v>1841</v>
      </c>
      <c r="D36" s="1996" t="s">
        <v>1841</v>
      </c>
      <c r="E36" s="1996"/>
      <c r="F36" s="1996" t="s">
        <v>1841</v>
      </c>
      <c r="G36" s="1996" t="s">
        <v>1841</v>
      </c>
      <c r="H36" s="580" t="s">
        <v>1845</v>
      </c>
    </row>
    <row r="37" customFormat="false" ht="12.75" hidden="false" customHeight="true" outlineLevel="0" collapsed="false">
      <c r="A37" s="1994" t="s">
        <v>1883</v>
      </c>
      <c r="B37" s="1995" t="s">
        <v>1879</v>
      </c>
      <c r="C37" s="1996" t="s">
        <v>1841</v>
      </c>
      <c r="D37" s="1996" t="s">
        <v>1841</v>
      </c>
      <c r="E37" s="1996"/>
      <c r="F37" s="1996" t="s">
        <v>1841</v>
      </c>
      <c r="G37" s="1996" t="s">
        <v>1841</v>
      </c>
      <c r="H37" s="580" t="s">
        <v>1845</v>
      </c>
    </row>
    <row r="38" customFormat="false" ht="12.75" hidden="false" customHeight="true" outlineLevel="0" collapsed="false">
      <c r="A38" s="1994" t="s">
        <v>1884</v>
      </c>
      <c r="B38" s="1995" t="s">
        <v>1879</v>
      </c>
      <c r="C38" s="1996" t="s">
        <v>1841</v>
      </c>
      <c r="D38" s="1996" t="s">
        <v>1841</v>
      </c>
      <c r="E38" s="1996"/>
      <c r="F38" s="1996" t="s">
        <v>1841</v>
      </c>
      <c r="G38" s="1996" t="s">
        <v>1841</v>
      </c>
      <c r="H38" s="580" t="s">
        <v>1845</v>
      </c>
    </row>
    <row r="39" customFormat="false" ht="12.75" hidden="false" customHeight="true" outlineLevel="0" collapsed="false">
      <c r="A39" s="1994" t="s">
        <v>1885</v>
      </c>
      <c r="B39" s="1995" t="s">
        <v>1879</v>
      </c>
      <c r="C39" s="1996" t="s">
        <v>1841</v>
      </c>
      <c r="D39" s="1996" t="s">
        <v>1841</v>
      </c>
      <c r="E39" s="1996"/>
      <c r="F39" s="1996" t="s">
        <v>1841</v>
      </c>
      <c r="G39" s="1996" t="s">
        <v>1841</v>
      </c>
      <c r="H39" s="580" t="s">
        <v>1845</v>
      </c>
    </row>
    <row r="40" customFormat="false" ht="12.75" hidden="false" customHeight="true" outlineLevel="0" collapsed="false">
      <c r="A40" s="1994" t="s">
        <v>1886</v>
      </c>
      <c r="B40" s="1995" t="s">
        <v>1840</v>
      </c>
      <c r="C40" s="1996" t="s">
        <v>1841</v>
      </c>
      <c r="D40" s="1996" t="s">
        <v>1841</v>
      </c>
      <c r="E40" s="1996"/>
      <c r="F40" s="1996"/>
      <c r="G40" s="1996" t="s">
        <v>1841</v>
      </c>
      <c r="H40" s="580" t="s">
        <v>1845</v>
      </c>
    </row>
    <row r="41" customFormat="false" ht="12.75" hidden="false" customHeight="true" outlineLevel="0" collapsed="false">
      <c r="A41" s="1994" t="s">
        <v>1887</v>
      </c>
      <c r="B41" s="1995" t="s">
        <v>1840</v>
      </c>
      <c r="C41" s="1996" t="s">
        <v>1841</v>
      </c>
      <c r="D41" s="1996" t="s">
        <v>1841</v>
      </c>
      <c r="E41" s="1996"/>
      <c r="F41" s="1996"/>
      <c r="G41" s="1996" t="s">
        <v>1841</v>
      </c>
      <c r="H41" s="580" t="s">
        <v>1845</v>
      </c>
    </row>
    <row r="42" customFormat="false" ht="12.75" hidden="false" customHeight="true" outlineLevel="0" collapsed="false">
      <c r="A42" s="1994" t="s">
        <v>1888</v>
      </c>
      <c r="B42" s="1995" t="s">
        <v>1840</v>
      </c>
      <c r="C42" s="1996" t="s">
        <v>1841</v>
      </c>
      <c r="D42" s="1996"/>
      <c r="E42" s="1996"/>
      <c r="F42" s="1996"/>
      <c r="G42" s="1996" t="s">
        <v>1841</v>
      </c>
      <c r="H42" s="580" t="s">
        <v>1889</v>
      </c>
    </row>
    <row r="43" customFormat="false" ht="12.75" hidden="false" customHeight="true" outlineLevel="0" collapsed="false">
      <c r="A43" s="1994" t="s">
        <v>1890</v>
      </c>
      <c r="B43" s="1995" t="s">
        <v>1840</v>
      </c>
      <c r="C43" s="1996" t="s">
        <v>1841</v>
      </c>
      <c r="D43" s="1996"/>
      <c r="E43" s="1996"/>
      <c r="F43" s="1996"/>
      <c r="G43" s="1996" t="s">
        <v>1841</v>
      </c>
      <c r="H43" s="580" t="s">
        <v>1891</v>
      </c>
    </row>
    <row r="44" customFormat="false" ht="24" hidden="false" customHeight="true" outlineLevel="0" collapsed="false">
      <c r="A44" s="1994" t="s">
        <v>1892</v>
      </c>
      <c r="B44" s="1995" t="s">
        <v>1840</v>
      </c>
      <c r="C44" s="1996" t="s">
        <v>1841</v>
      </c>
      <c r="D44" s="1996" t="s">
        <v>1841</v>
      </c>
      <c r="E44" s="1996"/>
      <c r="F44" s="1996"/>
      <c r="G44" s="1996" t="s">
        <v>1841</v>
      </c>
      <c r="H44" s="1997" t="s">
        <v>1893</v>
      </c>
    </row>
    <row r="45" customFormat="false" ht="24" hidden="false" customHeight="true" outlineLevel="0" collapsed="false">
      <c r="A45" s="1994" t="s">
        <v>1894</v>
      </c>
      <c r="B45" s="1995" t="s">
        <v>1840</v>
      </c>
      <c r="C45" s="1996" t="s">
        <v>1841</v>
      </c>
      <c r="D45" s="1996" t="s">
        <v>1841</v>
      </c>
      <c r="E45" s="1996"/>
      <c r="F45" s="1996"/>
      <c r="G45" s="1996" t="s">
        <v>1841</v>
      </c>
      <c r="H45" s="1997" t="s">
        <v>1882</v>
      </c>
    </row>
    <row r="46" customFormat="false" ht="24" hidden="false" customHeight="true" outlineLevel="0" collapsed="false">
      <c r="A46" s="1994" t="s">
        <v>1895</v>
      </c>
      <c r="B46" s="1995" t="s">
        <v>1857</v>
      </c>
      <c r="C46" s="1996" t="s">
        <v>1841</v>
      </c>
      <c r="D46" s="1996" t="s">
        <v>1841</v>
      </c>
      <c r="E46" s="1996"/>
      <c r="F46" s="1996" t="s">
        <v>1841</v>
      </c>
      <c r="G46" s="1996" t="s">
        <v>1841</v>
      </c>
      <c r="H46" s="1997" t="s">
        <v>1871</v>
      </c>
    </row>
    <row r="47" customFormat="false" ht="12.75" hidden="false" customHeight="true" outlineLevel="0" collapsed="false">
      <c r="A47" s="1994" t="s">
        <v>1896</v>
      </c>
      <c r="B47" s="1995" t="s">
        <v>1879</v>
      </c>
      <c r="C47" s="1996" t="s">
        <v>1841</v>
      </c>
      <c r="D47" s="1996"/>
      <c r="E47" s="1996"/>
      <c r="F47" s="1996" t="s">
        <v>1841</v>
      </c>
      <c r="G47" s="1996" t="s">
        <v>1841</v>
      </c>
      <c r="H47" s="580" t="s">
        <v>1889</v>
      </c>
    </row>
    <row r="48" customFormat="false" ht="12.75" hidden="false" customHeight="true" outlineLevel="0" collapsed="false">
      <c r="A48" s="1994" t="s">
        <v>1897</v>
      </c>
      <c r="B48" s="1995" t="s">
        <v>1857</v>
      </c>
      <c r="C48" s="1996" t="s">
        <v>1841</v>
      </c>
      <c r="D48" s="1996" t="s">
        <v>1841</v>
      </c>
      <c r="E48" s="1996"/>
      <c r="F48" s="1996" t="s">
        <v>1841</v>
      </c>
      <c r="G48" s="1996" t="s">
        <v>1841</v>
      </c>
      <c r="H48" s="1997" t="s">
        <v>1871</v>
      </c>
    </row>
    <row r="49" customFormat="false" ht="12.75" hidden="false" customHeight="true" outlineLevel="0" collapsed="false">
      <c r="A49" s="1998"/>
      <c r="B49" s="1999"/>
      <c r="C49" s="1999"/>
      <c r="D49" s="1999"/>
      <c r="E49" s="1999"/>
      <c r="F49" s="1999"/>
      <c r="G49" s="1999"/>
      <c r="H49" s="580"/>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2000" t="s">
        <v>1898</v>
      </c>
      <c r="B51" s="2001"/>
      <c r="C51" s="2001"/>
      <c r="D51" s="2001"/>
      <c r="E51" s="2001"/>
      <c r="F51" s="2001"/>
      <c r="G51" s="2001"/>
      <c r="H51" s="2001"/>
    </row>
    <row r="52" customFormat="false" ht="15.75" hidden="false" customHeight="true" outlineLevel="0" collapsed="false">
      <c r="A52" s="2002" t="s">
        <v>1899</v>
      </c>
      <c r="B52" s="2002"/>
      <c r="C52" s="2002"/>
      <c r="D52" s="2002"/>
      <c r="E52" s="2002"/>
      <c r="F52" s="2002"/>
      <c r="G52" s="2002"/>
      <c r="H52" s="2002"/>
    </row>
    <row r="53" customFormat="false" ht="33.75" hidden="false" customHeight="true" outlineLevel="0" collapsed="false">
      <c r="A53" s="2003" t="s">
        <v>1900</v>
      </c>
      <c r="B53" s="2003"/>
      <c r="C53" s="2003"/>
      <c r="D53" s="2003"/>
      <c r="E53" s="2003"/>
      <c r="F53" s="2003"/>
      <c r="G53" s="2003"/>
      <c r="H53" s="2003"/>
    </row>
    <row r="54" customFormat="false" ht="9" hidden="false" customHeight="true" outlineLevel="0" collapsed="false"/>
    <row r="55" customFormat="false" ht="6" hidden="false" customHeight="true" outlineLevel="0" collapsed="false"/>
    <row r="56" customFormat="false" ht="13.5" hidden="false" customHeight="true" outlineLevel="0" collapsed="false">
      <c r="A56" s="2004" t="s">
        <v>403</v>
      </c>
      <c r="B56" s="2005"/>
      <c r="C56" s="2005"/>
      <c r="D56" s="2005"/>
      <c r="E56" s="2005"/>
      <c r="F56" s="2005"/>
      <c r="G56" s="2005"/>
      <c r="H56" s="2006"/>
    </row>
    <row r="57" customFormat="false" ht="35.25" hidden="false" customHeight="true" outlineLevel="0" collapsed="false">
      <c r="A57" s="2007" t="s">
        <v>1901</v>
      </c>
      <c r="B57" s="2007"/>
      <c r="C57" s="2007"/>
      <c r="D57" s="2007"/>
      <c r="E57" s="2007"/>
      <c r="F57" s="2007"/>
      <c r="G57" s="2007"/>
      <c r="H57" s="2007"/>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2</v>
      </c>
      <c r="B1" s="2008"/>
      <c r="C1" s="2008"/>
      <c r="D1" s="2008"/>
      <c r="E1" s="2008"/>
      <c r="F1" s="2008"/>
      <c r="G1" s="2008"/>
      <c r="H1" s="2008"/>
      <c r="I1" s="2009"/>
      <c r="J1" s="2009"/>
      <c r="K1" s="2009"/>
      <c r="L1" s="2009"/>
      <c r="M1" s="2009"/>
      <c r="N1" s="2009"/>
      <c r="O1" s="2009"/>
      <c r="P1" s="2010"/>
      <c r="Q1" s="2010"/>
      <c r="S1" s="2011" t="s">
        <v>1903</v>
      </c>
      <c r="T1" s="117" t="s">
        <v>81</v>
      </c>
    </row>
    <row r="2" customFormat="false" ht="15.75" hidden="false" customHeight="true" outlineLevel="0" collapsed="false">
      <c r="A2" s="648" t="s">
        <v>82</v>
      </c>
      <c r="B2" s="2011"/>
      <c r="D2" s="2009"/>
      <c r="E2" s="2009"/>
      <c r="F2" s="2009"/>
      <c r="G2" s="2009"/>
      <c r="H2" s="2009"/>
      <c r="I2" s="2009"/>
      <c r="J2" s="2009"/>
      <c r="K2" s="2009"/>
      <c r="L2" s="2009"/>
      <c r="M2" s="2009"/>
      <c r="N2" s="2009"/>
      <c r="O2" s="2009"/>
      <c r="P2" s="2012"/>
      <c r="Q2" s="2012"/>
      <c r="R2" s="2012"/>
      <c r="S2" s="2012"/>
      <c r="T2" s="117" t="s">
        <v>83</v>
      </c>
    </row>
    <row r="3" customFormat="false" ht="15.75" hidden="false" customHeight="true" outlineLevel="0" collapsed="false">
      <c r="A3" s="648"/>
      <c r="B3" s="2009"/>
      <c r="C3" s="2009"/>
      <c r="D3" s="2009"/>
      <c r="E3" s="2009"/>
      <c r="F3" s="2009"/>
      <c r="G3" s="2009"/>
      <c r="H3" s="2009"/>
      <c r="I3" s="2009"/>
      <c r="J3" s="2009"/>
      <c r="K3" s="2009"/>
      <c r="L3" s="2009"/>
      <c r="M3" s="2009"/>
      <c r="N3" s="2009"/>
      <c r="O3" s="2009"/>
      <c r="P3" s="2012"/>
      <c r="Q3" s="2012"/>
      <c r="R3" s="2012"/>
      <c r="S3" s="2012"/>
      <c r="T3" s="117" t="s">
        <v>84</v>
      </c>
    </row>
    <row r="4" customFormat="false" ht="16.5" hidden="false" customHeight="true" outlineLevel="0" collapsed="false"/>
    <row r="5" customFormat="false" ht="15.75" hidden="false" customHeight="true" outlineLevel="0" collapsed="false">
      <c r="A5" s="2013" t="s">
        <v>85</v>
      </c>
      <c r="B5" s="2013"/>
      <c r="C5" s="2014" t="s">
        <v>1904</v>
      </c>
      <c r="D5" s="2014"/>
      <c r="E5" s="2014"/>
      <c r="F5" s="2014"/>
      <c r="G5" s="2014"/>
      <c r="H5" s="2014"/>
      <c r="I5" s="2015" t="s">
        <v>1905</v>
      </c>
      <c r="J5" s="2015"/>
      <c r="K5" s="2015"/>
      <c r="L5" s="2015"/>
      <c r="M5" s="2015"/>
      <c r="N5" s="2015"/>
      <c r="O5" s="2015" t="s">
        <v>1906</v>
      </c>
      <c r="P5" s="2015"/>
      <c r="Q5" s="2015"/>
      <c r="R5" s="2015"/>
      <c r="S5" s="2015"/>
      <c r="T5" s="2015"/>
    </row>
    <row r="6" customFormat="false" ht="80.1" hidden="false" customHeight="true" outlineLevel="0" collapsed="false">
      <c r="A6" s="2013"/>
      <c r="B6" s="2013"/>
      <c r="C6" s="2016" t="s">
        <v>1907</v>
      </c>
      <c r="D6" s="2017" t="s">
        <v>1908</v>
      </c>
      <c r="E6" s="2017" t="s">
        <v>1909</v>
      </c>
      <c r="F6" s="2017" t="s">
        <v>1910</v>
      </c>
      <c r="G6" s="2018" t="s">
        <v>1911</v>
      </c>
      <c r="H6" s="2019" t="s">
        <v>1912</v>
      </c>
      <c r="I6" s="2020" t="s">
        <v>1907</v>
      </c>
      <c r="J6" s="2017" t="s">
        <v>1908</v>
      </c>
      <c r="K6" s="2017" t="s">
        <v>1909</v>
      </c>
      <c r="L6" s="2017" t="s">
        <v>1910</v>
      </c>
      <c r="M6" s="2018" t="s">
        <v>1911</v>
      </c>
      <c r="N6" s="2019" t="s">
        <v>1912</v>
      </c>
      <c r="O6" s="2020" t="s">
        <v>1907</v>
      </c>
      <c r="P6" s="2017" t="s">
        <v>1908</v>
      </c>
      <c r="Q6" s="2017" t="s">
        <v>1909</v>
      </c>
      <c r="R6" s="2017" t="s">
        <v>1910</v>
      </c>
      <c r="S6" s="2018" t="s">
        <v>1911</v>
      </c>
      <c r="T6" s="2019" t="s">
        <v>1912</v>
      </c>
    </row>
    <row r="7" customFormat="false" ht="18" hidden="false" customHeight="true" outlineLevel="0" collapsed="false">
      <c r="A7" s="2013"/>
      <c r="B7" s="2013"/>
      <c r="C7" s="2021" t="s">
        <v>1913</v>
      </c>
      <c r="D7" s="2021"/>
      <c r="E7" s="2021"/>
      <c r="F7" s="2022" t="s">
        <v>319</v>
      </c>
      <c r="G7" s="2022"/>
      <c r="H7" s="2022"/>
      <c r="I7" s="2023" t="s">
        <v>1913</v>
      </c>
      <c r="J7" s="2023"/>
      <c r="K7" s="2023"/>
      <c r="L7" s="2022" t="s">
        <v>319</v>
      </c>
      <c r="M7" s="2022"/>
      <c r="N7" s="2022"/>
      <c r="O7" s="2023" t="s">
        <v>1913</v>
      </c>
      <c r="P7" s="2023"/>
      <c r="Q7" s="2023"/>
      <c r="R7" s="2022" t="s">
        <v>319</v>
      </c>
      <c r="S7" s="2022"/>
      <c r="T7" s="2022"/>
    </row>
    <row r="8" customFormat="false" ht="17.25" hidden="false" customHeight="true" outlineLevel="0" collapsed="false">
      <c r="A8" s="2024" t="s">
        <v>1667</v>
      </c>
      <c r="B8" s="2024"/>
      <c r="C8" s="2025"/>
      <c r="D8" s="2025" t="n">
        <v>45077.6465584507</v>
      </c>
      <c r="E8" s="2026"/>
      <c r="F8" s="2027"/>
      <c r="G8" s="2028"/>
      <c r="H8" s="2029"/>
      <c r="I8" s="2030"/>
      <c r="J8" s="2031" t="n">
        <v>3815.7740858499</v>
      </c>
      <c r="K8" s="2026"/>
      <c r="L8" s="2027"/>
      <c r="M8" s="2028"/>
      <c r="N8" s="2029"/>
      <c r="O8" s="2030"/>
      <c r="P8" s="2031" t="n">
        <v>3211.52841522946</v>
      </c>
      <c r="Q8" s="2026"/>
      <c r="R8" s="2027"/>
      <c r="S8" s="2028"/>
      <c r="T8" s="2029"/>
    </row>
    <row r="9" customFormat="false" ht="15.75" hidden="false" customHeight="true" outlineLevel="0" collapsed="false">
      <c r="A9" s="2032" t="s">
        <v>1668</v>
      </c>
      <c r="B9" s="2033"/>
      <c r="C9" s="2034"/>
      <c r="D9" s="2035" t="n">
        <v>43426.3656550991</v>
      </c>
      <c r="E9" s="2036"/>
      <c r="F9" s="2037"/>
      <c r="G9" s="2038"/>
      <c r="H9" s="2039"/>
      <c r="I9" s="2040"/>
      <c r="J9" s="2041" t="n">
        <v>271.473800586198</v>
      </c>
      <c r="K9" s="2036"/>
      <c r="L9" s="2037"/>
      <c r="M9" s="2038"/>
      <c r="N9" s="2039"/>
      <c r="O9" s="2040"/>
      <c r="P9" s="2041" t="n">
        <v>321.750695748501</v>
      </c>
      <c r="Q9" s="2036"/>
      <c r="R9" s="2037"/>
      <c r="S9" s="2038"/>
      <c r="T9" s="2039"/>
    </row>
    <row r="10" customFormat="false" ht="15.75" hidden="false" customHeight="true" outlineLevel="0" collapsed="false">
      <c r="A10" s="2042" t="s">
        <v>1914</v>
      </c>
      <c r="B10" s="2043" t="s">
        <v>1915</v>
      </c>
      <c r="C10" s="2044"/>
      <c r="D10" s="2041" t="n">
        <v>43352.3206850227</v>
      </c>
      <c r="E10" s="2037"/>
      <c r="F10" s="2045"/>
      <c r="G10" s="2038"/>
      <c r="H10" s="2039"/>
      <c r="I10" s="2040"/>
      <c r="J10" s="2041" t="n">
        <v>97.6253187325604</v>
      </c>
      <c r="K10" s="2037"/>
      <c r="L10" s="2045"/>
      <c r="M10" s="2038"/>
      <c r="N10" s="2039"/>
      <c r="O10" s="2046"/>
      <c r="P10" s="2047" t="n">
        <v>320.859732785487</v>
      </c>
      <c r="Q10" s="2037"/>
      <c r="R10" s="2045"/>
      <c r="S10" s="2038"/>
      <c r="T10" s="2039"/>
    </row>
    <row r="11" customFormat="false" ht="15.75" hidden="false" customHeight="true" outlineLevel="0" collapsed="false">
      <c r="A11" s="2042" t="s">
        <v>1916</v>
      </c>
      <c r="B11" s="2048" t="s">
        <v>1917</v>
      </c>
      <c r="C11" s="2049"/>
      <c r="D11" s="2041" t="n">
        <v>4088.02404616667</v>
      </c>
      <c r="E11" s="2037"/>
      <c r="F11" s="2045"/>
      <c r="G11" s="2038"/>
      <c r="H11" s="2039"/>
      <c r="I11" s="2040"/>
      <c r="J11" s="2041" t="n">
        <v>3.25930396746908</v>
      </c>
      <c r="K11" s="2037"/>
      <c r="L11" s="2045"/>
      <c r="M11" s="2038"/>
      <c r="N11" s="2039"/>
      <c r="O11" s="2046"/>
      <c r="P11" s="2047" t="n">
        <v>99.1750998160994</v>
      </c>
      <c r="Q11" s="2037"/>
      <c r="R11" s="2045"/>
      <c r="S11" s="2038"/>
      <c r="T11" s="2039"/>
    </row>
    <row r="12" customFormat="false" ht="15.75" hidden="false" customHeight="true" outlineLevel="0" collapsed="false">
      <c r="A12" s="2042" t="s">
        <v>1918</v>
      </c>
      <c r="B12" s="2050" t="s">
        <v>1919</v>
      </c>
      <c r="C12" s="2049"/>
      <c r="D12" s="2041" t="n">
        <v>5943.01005750887</v>
      </c>
      <c r="E12" s="2037"/>
      <c r="F12" s="2045"/>
      <c r="G12" s="2038"/>
      <c r="H12" s="2039"/>
      <c r="I12" s="2040"/>
      <c r="J12" s="2041" t="n">
        <v>8.75413109803384</v>
      </c>
      <c r="K12" s="2037"/>
      <c r="L12" s="2045"/>
      <c r="M12" s="2038"/>
      <c r="N12" s="2039"/>
      <c r="O12" s="2046"/>
      <c r="P12" s="2047" t="n">
        <v>33.470899749795</v>
      </c>
      <c r="Q12" s="2037"/>
      <c r="R12" s="2045"/>
      <c r="S12" s="2038"/>
      <c r="T12" s="2039"/>
    </row>
    <row r="13" customFormat="false" ht="15.75" hidden="false" customHeight="true" outlineLevel="0" collapsed="false">
      <c r="A13" s="2042" t="s">
        <v>1920</v>
      </c>
      <c r="B13" s="2048" t="s">
        <v>1921</v>
      </c>
      <c r="C13" s="2049"/>
      <c r="D13" s="2041" t="n">
        <v>16265.6584314213</v>
      </c>
      <c r="E13" s="2037"/>
      <c r="F13" s="2045"/>
      <c r="G13" s="2038"/>
      <c r="H13" s="2039"/>
      <c r="I13" s="2040"/>
      <c r="J13" s="2041" t="n">
        <v>24.1343111768564</v>
      </c>
      <c r="K13" s="2037"/>
      <c r="L13" s="2045"/>
      <c r="M13" s="2038"/>
      <c r="N13" s="2039"/>
      <c r="O13" s="2046"/>
      <c r="P13" s="2047" t="n">
        <v>134.432151006389</v>
      </c>
      <c r="Q13" s="2037"/>
      <c r="R13" s="2045"/>
      <c r="S13" s="2038"/>
      <c r="T13" s="2039"/>
    </row>
    <row r="14" customFormat="false" ht="15.75" hidden="false" customHeight="true" outlineLevel="0" collapsed="false">
      <c r="A14" s="2042" t="s">
        <v>1922</v>
      </c>
      <c r="B14" s="2048" t="s">
        <v>1923</v>
      </c>
      <c r="C14" s="2049"/>
      <c r="D14" s="2041" t="n">
        <v>16936.07506983</v>
      </c>
      <c r="E14" s="2037"/>
      <c r="F14" s="2045"/>
      <c r="G14" s="2038"/>
      <c r="H14" s="2039"/>
      <c r="I14" s="2040"/>
      <c r="J14" s="2041" t="n">
        <v>61.3572835381071</v>
      </c>
      <c r="K14" s="2037"/>
      <c r="L14" s="2045"/>
      <c r="M14" s="2038"/>
      <c r="N14" s="2039"/>
      <c r="O14" s="2046"/>
      <c r="P14" s="2047" t="n">
        <v>52.6008466202687</v>
      </c>
      <c r="Q14" s="2037"/>
      <c r="R14" s="2045"/>
      <c r="S14" s="2038"/>
      <c r="T14" s="2039"/>
    </row>
    <row r="15" customFormat="false" ht="15.75" hidden="false" customHeight="true" outlineLevel="0" collapsed="false">
      <c r="A15" s="2042" t="s">
        <v>1924</v>
      </c>
      <c r="B15" s="2048" t="s">
        <v>365</v>
      </c>
      <c r="C15" s="2049"/>
      <c r="D15" s="2041" t="n">
        <v>119.553080095889</v>
      </c>
      <c r="E15" s="2037"/>
      <c r="F15" s="2045"/>
      <c r="G15" s="2038"/>
      <c r="H15" s="2039"/>
      <c r="I15" s="2040"/>
      <c r="J15" s="2041" t="n">
        <v>0.120288952093875</v>
      </c>
      <c r="K15" s="2037"/>
      <c r="L15" s="2045"/>
      <c r="M15" s="2038"/>
      <c r="N15" s="2039"/>
      <c r="O15" s="2046"/>
      <c r="P15" s="2047" t="n">
        <v>1.18073559293441</v>
      </c>
      <c r="Q15" s="2037"/>
      <c r="R15" s="2045"/>
      <c r="S15" s="2038"/>
      <c r="T15" s="2039"/>
    </row>
    <row r="16" customFormat="false" ht="15.75" hidden="false" customHeight="true" outlineLevel="0" collapsed="false">
      <c r="A16" s="2042" t="s">
        <v>1925</v>
      </c>
      <c r="B16" s="2051" t="s">
        <v>1926</v>
      </c>
      <c r="C16" s="2049"/>
      <c r="D16" s="2041" t="n">
        <v>74.0449700764169</v>
      </c>
      <c r="E16" s="2037"/>
      <c r="F16" s="2045"/>
      <c r="G16" s="2038"/>
      <c r="H16" s="2039"/>
      <c r="I16" s="2040"/>
      <c r="J16" s="2041" t="n">
        <v>173.848481853638</v>
      </c>
      <c r="K16" s="2037"/>
      <c r="L16" s="2045"/>
      <c r="M16" s="2038"/>
      <c r="N16" s="2039"/>
      <c r="O16" s="2046"/>
      <c r="P16" s="2047" t="n">
        <v>0.8909629630144</v>
      </c>
      <c r="Q16" s="2037"/>
      <c r="R16" s="2045"/>
      <c r="S16" s="2038"/>
      <c r="T16" s="2039"/>
    </row>
    <row r="17" customFormat="false" ht="15.75" hidden="false" customHeight="true" outlineLevel="0" collapsed="false">
      <c r="A17" s="2042" t="s">
        <v>1927</v>
      </c>
      <c r="B17" s="2051" t="s">
        <v>1928</v>
      </c>
      <c r="C17" s="2049"/>
      <c r="D17" s="2041" t="s">
        <v>129</v>
      </c>
      <c r="E17" s="2037"/>
      <c r="F17" s="2045"/>
      <c r="G17" s="2038"/>
      <c r="H17" s="2039"/>
      <c r="I17" s="2040"/>
      <c r="J17" s="2041" t="s">
        <v>129</v>
      </c>
      <c r="K17" s="2037"/>
      <c r="L17" s="2045"/>
      <c r="M17" s="2038"/>
      <c r="N17" s="2039"/>
      <c r="O17" s="2046"/>
      <c r="P17" s="2047" t="s">
        <v>129</v>
      </c>
      <c r="Q17" s="2037"/>
      <c r="R17" s="2045"/>
      <c r="S17" s="2038"/>
      <c r="T17" s="2039"/>
    </row>
    <row r="18" customFormat="false" ht="16.5" hidden="false" customHeight="true" outlineLevel="0" collapsed="false">
      <c r="A18" s="2052" t="s">
        <v>1929</v>
      </c>
      <c r="B18" s="2053" t="s">
        <v>1930</v>
      </c>
      <c r="C18" s="2054"/>
      <c r="D18" s="2055" t="n">
        <v>74.0449700764169</v>
      </c>
      <c r="E18" s="2056"/>
      <c r="F18" s="2056"/>
      <c r="G18" s="2057"/>
      <c r="H18" s="2058"/>
      <c r="I18" s="2059"/>
      <c r="J18" s="2055" t="n">
        <v>173.848481853638</v>
      </c>
      <c r="K18" s="2056"/>
      <c r="L18" s="2056"/>
      <c r="M18" s="2057"/>
      <c r="N18" s="2058"/>
      <c r="O18" s="2059"/>
      <c r="P18" s="2055" t="n">
        <v>0.8909629630144</v>
      </c>
      <c r="Q18" s="2056"/>
      <c r="R18" s="2056"/>
      <c r="S18" s="2057"/>
      <c r="T18" s="2058"/>
    </row>
    <row r="19" customFormat="false" ht="15.75" hidden="false" customHeight="true" outlineLevel="0" collapsed="false">
      <c r="A19" s="2032" t="s">
        <v>1678</v>
      </c>
      <c r="B19" s="2060"/>
      <c r="C19" s="2061"/>
      <c r="D19" s="2062" t="n">
        <v>2355.45605814368</v>
      </c>
      <c r="E19" s="2063"/>
      <c r="F19" s="2063"/>
      <c r="G19" s="2064"/>
      <c r="H19" s="2065"/>
      <c r="I19" s="2066"/>
      <c r="J19" s="2062" t="n">
        <v>8.3857032</v>
      </c>
      <c r="K19" s="2063"/>
      <c r="L19" s="2063"/>
      <c r="M19" s="2064"/>
      <c r="N19" s="2065"/>
      <c r="O19" s="2066"/>
      <c r="P19" s="2062" t="n">
        <v>60.264</v>
      </c>
      <c r="Q19" s="2063"/>
      <c r="R19" s="2063"/>
      <c r="S19" s="2064"/>
      <c r="T19" s="2065"/>
    </row>
    <row r="20" customFormat="false" ht="15.75" hidden="false" customHeight="true" outlineLevel="0" collapsed="false">
      <c r="A20" s="2042" t="s">
        <v>1931</v>
      </c>
      <c r="B20" s="2067" t="s">
        <v>1932</v>
      </c>
      <c r="C20" s="2044"/>
      <c r="D20" s="2041" t="n">
        <v>2060.66497814368</v>
      </c>
      <c r="E20" s="2037"/>
      <c r="F20" s="2045"/>
      <c r="G20" s="2038"/>
      <c r="H20" s="2039"/>
      <c r="I20" s="2040"/>
      <c r="J20" s="2041" t="s">
        <v>129</v>
      </c>
      <c r="K20" s="2037"/>
      <c r="L20" s="2045"/>
      <c r="M20" s="2038"/>
      <c r="N20" s="2039"/>
      <c r="O20" s="2046"/>
      <c r="P20" s="2047" t="s">
        <v>129</v>
      </c>
      <c r="Q20" s="2037"/>
      <c r="R20" s="2045"/>
      <c r="S20" s="2038"/>
      <c r="T20" s="2039"/>
    </row>
    <row r="21" customFormat="false" ht="15.75" hidden="false" customHeight="true" outlineLevel="0" collapsed="false">
      <c r="A21" s="2042" t="s">
        <v>1933</v>
      </c>
      <c r="B21" s="2051" t="s">
        <v>1934</v>
      </c>
      <c r="C21" s="2049"/>
      <c r="D21" s="2041" t="n">
        <v>121.40716</v>
      </c>
      <c r="E21" s="2037"/>
      <c r="F21" s="2045"/>
      <c r="G21" s="2038"/>
      <c r="H21" s="2039"/>
      <c r="I21" s="2040"/>
      <c r="J21" s="2041" t="n">
        <v>8.3857032</v>
      </c>
      <c r="K21" s="2037"/>
      <c r="L21" s="2045"/>
      <c r="M21" s="2038"/>
      <c r="N21" s="2039"/>
      <c r="O21" s="2046"/>
      <c r="P21" s="2047" t="n">
        <v>60.264</v>
      </c>
      <c r="Q21" s="2037"/>
      <c r="R21" s="2045"/>
      <c r="S21" s="2038"/>
      <c r="T21" s="2039"/>
    </row>
    <row r="22" customFormat="false" ht="15.75" hidden="false" customHeight="true" outlineLevel="0" collapsed="false">
      <c r="A22" s="2042" t="s">
        <v>1935</v>
      </c>
      <c r="B22" s="2051" t="s">
        <v>708</v>
      </c>
      <c r="C22" s="2049"/>
      <c r="D22" s="2041" t="n">
        <v>172.42792</v>
      </c>
      <c r="E22" s="2037"/>
      <c r="F22" s="2045"/>
      <c r="G22" s="2038"/>
      <c r="H22" s="2039"/>
      <c r="I22" s="2040"/>
      <c r="J22" s="2041" t="s">
        <v>129</v>
      </c>
      <c r="K22" s="2037"/>
      <c r="L22" s="2045"/>
      <c r="M22" s="2038"/>
      <c r="N22" s="2039"/>
      <c r="O22" s="2046"/>
      <c r="P22" s="2047" t="s">
        <v>129</v>
      </c>
      <c r="Q22" s="2037"/>
      <c r="R22" s="2045"/>
      <c r="S22" s="2038"/>
      <c r="T22" s="2039"/>
    </row>
    <row r="23" customFormat="false" ht="15.75" hidden="false" customHeight="true" outlineLevel="0" collapsed="false">
      <c r="A23" s="2042" t="s">
        <v>1936</v>
      </c>
      <c r="B23" s="2051" t="s">
        <v>1937</v>
      </c>
      <c r="C23" s="2049"/>
      <c r="D23" s="2041" t="s">
        <v>124</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938</v>
      </c>
      <c r="B24" s="2053" t="s">
        <v>535</v>
      </c>
      <c r="C24" s="2054"/>
      <c r="D24" s="2055" t="n">
        <v>0.956</v>
      </c>
      <c r="E24" s="2056"/>
      <c r="F24" s="2056"/>
      <c r="G24" s="2057"/>
      <c r="H24" s="2058"/>
      <c r="I24" s="2059"/>
      <c r="J24" s="2055" t="s">
        <v>124</v>
      </c>
      <c r="K24" s="2056"/>
      <c r="L24" s="2056"/>
      <c r="M24" s="2057"/>
      <c r="N24" s="2058"/>
      <c r="O24" s="2059"/>
      <c r="P24" s="2055" t="s">
        <v>124</v>
      </c>
      <c r="Q24" s="2056"/>
      <c r="R24" s="2056"/>
      <c r="S24" s="2057"/>
      <c r="T24" s="2058"/>
    </row>
    <row r="25" customFormat="false" ht="16.5" hidden="false" customHeight="true" outlineLevel="0" collapsed="false">
      <c r="A25" s="2075" t="s">
        <v>1691</v>
      </c>
      <c r="B25" s="2076"/>
      <c r="C25" s="2077"/>
      <c r="D25" s="2078" t="n">
        <v>157.225891382</v>
      </c>
      <c r="E25" s="2079"/>
      <c r="F25" s="2079"/>
      <c r="G25" s="2080"/>
      <c r="H25" s="2081"/>
      <c r="I25" s="2082"/>
      <c r="J25" s="2083"/>
      <c r="K25" s="2084"/>
      <c r="L25" s="2084"/>
      <c r="M25" s="2085"/>
      <c r="N25" s="2086"/>
      <c r="O25" s="2087"/>
      <c r="P25" s="2078" t="n">
        <v>57.33295</v>
      </c>
      <c r="Q25" s="2079"/>
      <c r="R25" s="2079"/>
      <c r="S25" s="2080"/>
      <c r="T25" s="2081"/>
    </row>
    <row r="26" customFormat="false" ht="15.75" hidden="false" customHeight="true" outlineLevel="0" collapsed="false">
      <c r="A26" s="2032" t="s">
        <v>1692</v>
      </c>
      <c r="B26" s="2088"/>
      <c r="C26" s="2089"/>
      <c r="D26" s="2090"/>
      <c r="E26" s="2090"/>
      <c r="F26" s="2089"/>
      <c r="G26" s="2091"/>
      <c r="H26" s="2092"/>
      <c r="I26" s="2093"/>
      <c r="J26" s="2094" t="n">
        <v>3193.21955362842</v>
      </c>
      <c r="K26" s="2063"/>
      <c r="L26" s="2095"/>
      <c r="M26" s="2096"/>
      <c r="N26" s="2097"/>
      <c r="O26" s="2093"/>
      <c r="P26" s="2094" t="n">
        <v>2495.1051804164</v>
      </c>
      <c r="Q26" s="2063"/>
      <c r="R26" s="2095"/>
      <c r="S26" s="2096"/>
      <c r="T26" s="2097"/>
    </row>
    <row r="27" customFormat="false" ht="15.75" hidden="false" customHeight="true" outlineLevel="0" collapsed="false">
      <c r="A27" s="2042" t="s">
        <v>1939</v>
      </c>
      <c r="B27" s="2033" t="s">
        <v>1940</v>
      </c>
      <c r="C27" s="2098"/>
      <c r="D27" s="2098"/>
      <c r="E27" s="2098"/>
      <c r="F27" s="2098"/>
      <c r="G27" s="2099"/>
      <c r="H27" s="2100"/>
      <c r="I27" s="2040"/>
      <c r="J27" s="2041" t="n">
        <v>2537.96957778378</v>
      </c>
      <c r="K27" s="2101"/>
      <c r="L27" s="2101"/>
      <c r="M27" s="2102"/>
      <c r="N27" s="2103"/>
      <c r="O27" s="2104"/>
      <c r="P27" s="2105"/>
      <c r="Q27" s="2098"/>
      <c r="R27" s="2098"/>
      <c r="S27" s="2099"/>
      <c r="T27" s="2100"/>
    </row>
    <row r="28" customFormat="false" ht="15.75" hidden="false" customHeight="true" outlineLevel="0" collapsed="false">
      <c r="A28" s="2042" t="s">
        <v>1941</v>
      </c>
      <c r="B28" s="2048" t="s">
        <v>1942</v>
      </c>
      <c r="C28" s="2106"/>
      <c r="D28" s="2106"/>
      <c r="E28" s="2106"/>
      <c r="F28" s="2106"/>
      <c r="G28" s="2099"/>
      <c r="H28" s="2100"/>
      <c r="I28" s="2040"/>
      <c r="J28" s="2047" t="n">
        <v>645.253975844647</v>
      </c>
      <c r="K28" s="2107"/>
      <c r="L28" s="2107"/>
      <c r="M28" s="2102"/>
      <c r="N28" s="2103"/>
      <c r="O28" s="2046"/>
      <c r="P28" s="2047" t="n">
        <v>323.520133950706</v>
      </c>
      <c r="Q28" s="2107"/>
      <c r="R28" s="2107"/>
      <c r="S28" s="2102"/>
      <c r="T28" s="2103"/>
    </row>
    <row r="29" customFormat="false" ht="15.75" hidden="false" customHeight="true" outlineLevel="0" collapsed="false">
      <c r="A29" s="2042" t="s">
        <v>1943</v>
      </c>
      <c r="B29" s="2048" t="s">
        <v>1021</v>
      </c>
      <c r="C29" s="2106"/>
      <c r="D29" s="2106"/>
      <c r="E29" s="2106"/>
      <c r="F29" s="2106"/>
      <c r="G29" s="2108"/>
      <c r="H29" s="2109"/>
      <c r="I29" s="2046"/>
      <c r="J29" s="2047" t="s">
        <v>129</v>
      </c>
      <c r="K29" s="2107"/>
      <c r="L29" s="2107"/>
      <c r="M29" s="2110"/>
      <c r="N29" s="2111"/>
      <c r="O29" s="2112"/>
      <c r="P29" s="2071"/>
      <c r="Q29" s="2106"/>
      <c r="R29" s="2106"/>
      <c r="S29" s="2108"/>
      <c r="T29" s="2109"/>
    </row>
    <row r="30" customFormat="false" ht="18.75" hidden="false" customHeight="true" outlineLevel="0" collapsed="false">
      <c r="A30" s="2042" t="s">
        <v>1944</v>
      </c>
      <c r="B30" s="2113" t="s">
        <v>1945</v>
      </c>
      <c r="C30" s="2071"/>
      <c r="D30" s="2071"/>
      <c r="E30" s="2071"/>
      <c r="F30" s="2071"/>
      <c r="G30" s="2114"/>
      <c r="H30" s="2115"/>
      <c r="I30" s="2040"/>
      <c r="J30" s="2047" t="s">
        <v>100</v>
      </c>
      <c r="K30" s="2045"/>
      <c r="L30" s="2045"/>
      <c r="M30" s="2038"/>
      <c r="N30" s="2039"/>
      <c r="O30" s="2046"/>
      <c r="P30" s="2047" t="n">
        <v>2167.67904646569</v>
      </c>
      <c r="Q30" s="2045"/>
      <c r="R30" s="2045"/>
      <c r="S30" s="2038"/>
      <c r="T30" s="2039"/>
    </row>
    <row r="31" customFormat="false" ht="15.75" hidden="false" customHeight="true" outlineLevel="0" collapsed="false">
      <c r="A31" s="2042" t="s">
        <v>1946</v>
      </c>
      <c r="B31" s="2048" t="s">
        <v>1107</v>
      </c>
      <c r="C31" s="2106"/>
      <c r="D31" s="2106"/>
      <c r="E31" s="2106"/>
      <c r="F31" s="2106"/>
      <c r="G31" s="2099"/>
      <c r="H31" s="2100"/>
      <c r="I31" s="2040"/>
      <c r="J31" s="2047" t="s">
        <v>124</v>
      </c>
      <c r="K31" s="2107"/>
      <c r="L31" s="2107"/>
      <c r="M31" s="2102"/>
      <c r="N31" s="2103"/>
      <c r="O31" s="2046"/>
      <c r="P31" s="2047" t="s">
        <v>124</v>
      </c>
      <c r="Q31" s="2107"/>
      <c r="R31" s="2107"/>
      <c r="S31" s="2102"/>
      <c r="T31" s="2103"/>
    </row>
    <row r="32" customFormat="false" ht="15.75" hidden="false" customHeight="true" outlineLevel="0" collapsed="false">
      <c r="A32" s="2042" t="s">
        <v>1947</v>
      </c>
      <c r="B32" s="2048" t="s">
        <v>1125</v>
      </c>
      <c r="C32" s="2106"/>
      <c r="D32" s="2106"/>
      <c r="E32" s="2106"/>
      <c r="F32" s="2106"/>
      <c r="G32" s="2099"/>
      <c r="H32" s="2100"/>
      <c r="I32" s="2040"/>
      <c r="J32" s="2047" t="n">
        <v>9.996</v>
      </c>
      <c r="K32" s="2107"/>
      <c r="L32" s="2107"/>
      <c r="M32" s="2102"/>
      <c r="N32" s="2103"/>
      <c r="O32" s="2046"/>
      <c r="P32" s="2047" t="n">
        <v>3.906</v>
      </c>
      <c r="Q32" s="2107"/>
      <c r="R32" s="2107"/>
      <c r="S32" s="2102"/>
      <c r="T32" s="2103"/>
    </row>
    <row r="33" customFormat="false" ht="16.5" hidden="false" customHeight="true" outlineLevel="0" collapsed="false">
      <c r="A33" s="2116" t="s">
        <v>1948</v>
      </c>
      <c r="B33" s="2117" t="s">
        <v>535</v>
      </c>
      <c r="C33" s="2118"/>
      <c r="D33" s="2118"/>
      <c r="E33" s="2118"/>
      <c r="F33" s="2118"/>
      <c r="G33" s="2119"/>
      <c r="H33" s="2120"/>
      <c r="I33" s="2059"/>
      <c r="J33" s="2055" t="s">
        <v>100</v>
      </c>
      <c r="K33" s="2121"/>
      <c r="L33" s="2121"/>
      <c r="M33" s="2122"/>
      <c r="N33" s="2123"/>
      <c r="O33" s="2059"/>
      <c r="P33" s="2055" t="s">
        <v>100</v>
      </c>
      <c r="Q33" s="2121"/>
      <c r="R33" s="2121"/>
      <c r="S33" s="2122"/>
      <c r="T33" s="2123"/>
    </row>
    <row r="34" customFormat="false" ht="18.75" hidden="false" customHeight="true" outlineLevel="0" collapsed="false">
      <c r="A34" s="2124" t="s">
        <v>1949</v>
      </c>
      <c r="B34" s="2125"/>
      <c r="C34" s="2061"/>
      <c r="D34" s="2062" t="n">
        <v>-885.092446174017</v>
      </c>
      <c r="E34" s="2126"/>
      <c r="F34" s="2126"/>
      <c r="G34" s="2099"/>
      <c r="H34" s="2126"/>
      <c r="I34" s="2127"/>
      <c r="J34" s="2128" t="n">
        <v>0.1869</v>
      </c>
      <c r="K34" s="2126"/>
      <c r="L34" s="2126"/>
      <c r="M34" s="2099"/>
      <c r="N34" s="2126"/>
      <c r="O34" s="2127"/>
      <c r="P34" s="2128" t="n">
        <v>4.504716888</v>
      </c>
      <c r="Q34" s="2126"/>
      <c r="R34" s="2126"/>
      <c r="S34" s="2099"/>
      <c r="T34" s="2126"/>
      <c r="U34" s="16"/>
    </row>
    <row r="35" customFormat="false" ht="12.75" hidden="false" customHeight="true" outlineLevel="0" collapsed="false">
      <c r="A35" s="2042" t="s">
        <v>1950</v>
      </c>
      <c r="B35" s="2033" t="s">
        <v>1192</v>
      </c>
      <c r="C35" s="2129"/>
      <c r="D35" s="2128" t="n">
        <v>-2150.16164021993</v>
      </c>
      <c r="E35" s="2126"/>
      <c r="F35" s="2126"/>
      <c r="G35" s="2099"/>
      <c r="H35" s="2126"/>
      <c r="I35" s="2127"/>
      <c r="J35" s="2128" t="n">
        <v>0.1869</v>
      </c>
      <c r="K35" s="2126"/>
      <c r="L35" s="2126"/>
      <c r="M35" s="2099"/>
      <c r="N35" s="2126"/>
      <c r="O35" s="2127"/>
      <c r="P35" s="2128" t="n">
        <v>0.124</v>
      </c>
      <c r="Q35" s="2126"/>
      <c r="R35" s="2126"/>
      <c r="S35" s="2099"/>
      <c r="T35" s="2126"/>
      <c r="U35" s="16"/>
    </row>
    <row r="36" customFormat="false" ht="15.75" hidden="false" customHeight="true" outlineLevel="0" collapsed="false">
      <c r="A36" s="2042" t="s">
        <v>1951</v>
      </c>
      <c r="B36" s="2033" t="s">
        <v>1254</v>
      </c>
      <c r="C36" s="2129"/>
      <c r="D36" s="2128" t="n">
        <v>452.377427212334</v>
      </c>
      <c r="E36" s="2126"/>
      <c r="F36" s="2126"/>
      <c r="G36" s="2099"/>
      <c r="H36" s="2126"/>
      <c r="I36" s="2127"/>
      <c r="J36" s="2129" t="s">
        <v>100</v>
      </c>
      <c r="K36" s="2126"/>
      <c r="L36" s="2126"/>
      <c r="M36" s="2099"/>
      <c r="N36" s="2126"/>
      <c r="O36" s="2127"/>
      <c r="P36" s="2128" t="n">
        <v>4.380716888</v>
      </c>
      <c r="Q36" s="2126"/>
      <c r="R36" s="2126"/>
      <c r="S36" s="2099"/>
      <c r="T36" s="2126"/>
      <c r="U36" s="16"/>
    </row>
    <row r="37" customFormat="false" ht="15.75" hidden="false" customHeight="true" outlineLevel="0" collapsed="false">
      <c r="A37" s="2042" t="s">
        <v>1952</v>
      </c>
      <c r="B37" s="2033" t="s">
        <v>1286</v>
      </c>
      <c r="C37" s="2129"/>
      <c r="D37" s="2128" t="n">
        <v>336.031671279664</v>
      </c>
      <c r="E37" s="2126"/>
      <c r="F37" s="2126"/>
      <c r="G37" s="2099"/>
      <c r="H37" s="2126"/>
      <c r="I37" s="2127"/>
      <c r="J37" s="2129" t="s">
        <v>100</v>
      </c>
      <c r="K37" s="2126"/>
      <c r="L37" s="2126"/>
      <c r="M37" s="2099"/>
      <c r="N37" s="2126"/>
      <c r="O37" s="2127"/>
      <c r="P37" s="2129" t="s">
        <v>100</v>
      </c>
      <c r="Q37" s="2126"/>
      <c r="R37" s="2126"/>
      <c r="S37" s="2099"/>
      <c r="T37" s="2126"/>
      <c r="U37" s="16"/>
    </row>
    <row r="38" customFormat="false" ht="18.75" hidden="false" customHeight="true" outlineLevel="0" collapsed="false">
      <c r="A38" s="2042" t="s">
        <v>1953</v>
      </c>
      <c r="B38" s="2033" t="s">
        <v>1317</v>
      </c>
      <c r="C38" s="2129"/>
      <c r="D38" s="2128" t="n">
        <v>27.2626084866667</v>
      </c>
      <c r="E38" s="2126"/>
      <c r="F38" s="2126"/>
      <c r="G38" s="2099"/>
      <c r="H38" s="2126"/>
      <c r="I38" s="2127"/>
      <c r="J38" s="2129" t="s">
        <v>1167</v>
      </c>
      <c r="K38" s="2126"/>
      <c r="L38" s="2126"/>
      <c r="M38" s="2099"/>
      <c r="N38" s="2126"/>
      <c r="O38" s="2127"/>
      <c r="P38" s="2129" t="s">
        <v>1167</v>
      </c>
      <c r="Q38" s="2126"/>
      <c r="R38" s="2126"/>
      <c r="S38" s="2099"/>
      <c r="T38" s="2126"/>
      <c r="U38" s="16"/>
    </row>
    <row r="39" customFormat="false" ht="16.5" hidden="false" customHeight="true" outlineLevel="0" collapsed="false">
      <c r="A39" s="2042" t="s">
        <v>1954</v>
      </c>
      <c r="B39" s="2033" t="s">
        <v>1955</v>
      </c>
      <c r="C39" s="2129"/>
      <c r="D39" s="2128" t="n">
        <v>327.506326676247</v>
      </c>
      <c r="E39" s="2126"/>
      <c r="F39" s="2126"/>
      <c r="G39" s="2099"/>
      <c r="H39" s="2126"/>
      <c r="I39" s="2127"/>
      <c r="J39" s="2129" t="s">
        <v>1167</v>
      </c>
      <c r="K39" s="2126"/>
      <c r="L39" s="2126"/>
      <c r="M39" s="2099"/>
      <c r="N39" s="2126"/>
      <c r="O39" s="2127"/>
      <c r="P39" s="2129" t="s">
        <v>1167</v>
      </c>
      <c r="Q39" s="2126"/>
      <c r="R39" s="2126"/>
      <c r="S39" s="2099"/>
      <c r="T39" s="2126"/>
      <c r="U39" s="16"/>
    </row>
    <row r="40" customFormat="false" ht="16.5" hidden="false" customHeight="true" outlineLevel="0" collapsed="false">
      <c r="A40" s="2042" t="s">
        <v>1956</v>
      </c>
      <c r="B40" s="2033" t="s">
        <v>1957</v>
      </c>
      <c r="C40" s="2129"/>
      <c r="D40" s="2128" t="n">
        <v>121.891160391</v>
      </c>
      <c r="E40" s="2126"/>
      <c r="F40" s="2126"/>
      <c r="G40" s="2099"/>
      <c r="H40" s="2126"/>
      <c r="I40" s="2127"/>
      <c r="J40" s="2129" t="s">
        <v>1167</v>
      </c>
      <c r="K40" s="2126"/>
      <c r="L40" s="2126"/>
      <c r="M40" s="2099"/>
      <c r="N40" s="2126"/>
      <c r="O40" s="2127"/>
      <c r="P40" s="2129" t="s">
        <v>1167</v>
      </c>
      <c r="Q40" s="2126"/>
      <c r="R40" s="2126"/>
      <c r="S40" s="2099"/>
      <c r="T40" s="2126"/>
      <c r="U40" s="16"/>
    </row>
    <row r="41" customFormat="false" ht="16.5" hidden="false" customHeight="true" outlineLevel="0" collapsed="false">
      <c r="A41" s="2116" t="s">
        <v>1958</v>
      </c>
      <c r="B41" s="2033" t="s">
        <v>1959</v>
      </c>
      <c r="C41" s="2129"/>
      <c r="D41" s="2129" t="s">
        <v>510</v>
      </c>
      <c r="E41" s="2126"/>
      <c r="F41" s="2126"/>
      <c r="G41" s="2099"/>
      <c r="H41" s="2126"/>
      <c r="I41" s="2127"/>
      <c r="J41" s="2129" t="s">
        <v>510</v>
      </c>
      <c r="K41" s="2126"/>
      <c r="L41" s="2126"/>
      <c r="M41" s="2099"/>
      <c r="N41" s="2126"/>
      <c r="O41" s="2127"/>
      <c r="P41" s="2129" t="s">
        <v>510</v>
      </c>
      <c r="Q41" s="2126"/>
      <c r="R41" s="2126"/>
      <c r="S41" s="2099"/>
      <c r="T41" s="2126"/>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96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2</v>
      </c>
      <c r="B1" s="2008"/>
      <c r="C1" s="2008"/>
      <c r="D1" s="2008"/>
      <c r="E1" s="2008"/>
      <c r="F1" s="2009"/>
      <c r="G1" s="2009"/>
      <c r="H1" s="2009"/>
      <c r="I1" s="2009"/>
      <c r="J1" s="2009"/>
      <c r="K1" s="2010"/>
      <c r="L1" s="2132"/>
      <c r="M1" s="2132"/>
      <c r="N1" s="1666"/>
      <c r="O1" s="1666"/>
      <c r="P1" s="1666"/>
      <c r="Q1" s="1666"/>
      <c r="S1" s="2011" t="s">
        <v>1903</v>
      </c>
      <c r="T1" s="117" t="s">
        <v>81</v>
      </c>
    </row>
    <row r="2" customFormat="false" ht="15.75" hidden="false" customHeight="true" outlineLevel="0" collapsed="false">
      <c r="A2" s="648" t="s">
        <v>116</v>
      </c>
      <c r="B2" s="2011"/>
      <c r="D2" s="2009"/>
      <c r="E2" s="2009"/>
      <c r="F2" s="2009"/>
      <c r="G2" s="2009"/>
      <c r="H2" s="2009"/>
      <c r="I2" s="2009"/>
      <c r="J2" s="2009"/>
      <c r="K2" s="2012"/>
      <c r="L2" s="2132"/>
      <c r="M2" s="2132"/>
      <c r="N2" s="1666"/>
      <c r="O2" s="1666"/>
      <c r="P2" s="1666"/>
      <c r="Q2" s="1666"/>
      <c r="R2" s="1666"/>
      <c r="S2" s="1666"/>
      <c r="T2" s="117" t="s">
        <v>83</v>
      </c>
    </row>
    <row r="3" customFormat="false" ht="15.75" hidden="false" customHeight="true" outlineLevel="0" collapsed="false">
      <c r="A3" s="648"/>
      <c r="B3" s="2009"/>
      <c r="C3" s="2010"/>
      <c r="D3" s="2009"/>
      <c r="E3" s="2009"/>
      <c r="F3" s="2009"/>
      <c r="G3" s="2009"/>
      <c r="H3" s="2009"/>
      <c r="I3" s="2009"/>
      <c r="J3" s="2009"/>
      <c r="K3" s="2012"/>
      <c r="L3" s="2133"/>
      <c r="M3" s="2133"/>
      <c r="N3" s="1666"/>
      <c r="O3" s="1666"/>
      <c r="P3" s="1666"/>
      <c r="Q3" s="1666"/>
      <c r="R3" s="1666"/>
      <c r="S3" s="1666"/>
      <c r="T3" s="117" t="s">
        <v>84</v>
      </c>
    </row>
    <row r="4" customFormat="false" ht="16.5" hidden="false" customHeight="true" outlineLevel="0" collapsed="false">
      <c r="A4" s="2134"/>
      <c r="B4" s="2009"/>
      <c r="C4" s="2009"/>
      <c r="D4" s="2009"/>
      <c r="E4" s="2009"/>
      <c r="F4" s="2009"/>
      <c r="G4" s="2009"/>
      <c r="H4" s="2009"/>
      <c r="I4" s="2009"/>
      <c r="J4" s="2009"/>
      <c r="K4" s="2010"/>
      <c r="L4" s="2009"/>
      <c r="M4" s="2009"/>
      <c r="N4" s="1666"/>
      <c r="O4" s="1666"/>
      <c r="P4" s="1666"/>
      <c r="Q4" s="1666"/>
      <c r="R4" s="1666"/>
      <c r="S4" s="1666"/>
      <c r="T4" s="1666"/>
    </row>
    <row r="5" customFormat="false" ht="15.75" hidden="false" customHeight="true" outlineLevel="0" collapsed="false">
      <c r="A5" s="2013" t="s">
        <v>85</v>
      </c>
      <c r="B5" s="2013"/>
      <c r="C5" s="2014" t="s">
        <v>1904</v>
      </c>
      <c r="D5" s="2014"/>
      <c r="E5" s="2014"/>
      <c r="F5" s="2014"/>
      <c r="G5" s="2014"/>
      <c r="H5" s="2014"/>
      <c r="I5" s="2015" t="s">
        <v>1905</v>
      </c>
      <c r="J5" s="2015"/>
      <c r="K5" s="2015"/>
      <c r="L5" s="2015"/>
      <c r="M5" s="2015"/>
      <c r="N5" s="2015"/>
      <c r="O5" s="2015" t="s">
        <v>1906</v>
      </c>
      <c r="P5" s="2015"/>
      <c r="Q5" s="2015"/>
      <c r="R5" s="2015"/>
      <c r="S5" s="2015"/>
      <c r="T5" s="2015"/>
    </row>
    <row r="6" customFormat="false" ht="80.1" hidden="false" customHeight="true" outlineLevel="0" collapsed="false">
      <c r="A6" s="2013"/>
      <c r="B6" s="2013"/>
      <c r="C6" s="2016" t="s">
        <v>1907</v>
      </c>
      <c r="D6" s="2017" t="s">
        <v>1908</v>
      </c>
      <c r="E6" s="2017" t="s">
        <v>1909</v>
      </c>
      <c r="F6" s="2017" t="s">
        <v>1910</v>
      </c>
      <c r="G6" s="2018" t="s">
        <v>1911</v>
      </c>
      <c r="H6" s="2019" t="s">
        <v>1912</v>
      </c>
      <c r="I6" s="2017" t="s">
        <v>1907</v>
      </c>
      <c r="J6" s="2017" t="s">
        <v>1908</v>
      </c>
      <c r="K6" s="2017" t="s">
        <v>1909</v>
      </c>
      <c r="L6" s="2017" t="s">
        <v>1910</v>
      </c>
      <c r="M6" s="2018" t="s">
        <v>1911</v>
      </c>
      <c r="N6" s="2019" t="s">
        <v>1912</v>
      </c>
      <c r="O6" s="2020" t="s">
        <v>1907</v>
      </c>
      <c r="P6" s="2017" t="s">
        <v>1908</v>
      </c>
      <c r="Q6" s="2016" t="s">
        <v>1909</v>
      </c>
      <c r="R6" s="2017" t="s">
        <v>1910</v>
      </c>
      <c r="S6" s="2018" t="s">
        <v>1911</v>
      </c>
      <c r="T6" s="2019" t="s">
        <v>1912</v>
      </c>
    </row>
    <row r="7" customFormat="false" ht="18" hidden="false" customHeight="true" outlineLevel="0" collapsed="false">
      <c r="A7" s="2013"/>
      <c r="B7" s="2013"/>
      <c r="C7" s="2021" t="s">
        <v>1913</v>
      </c>
      <c r="D7" s="2021"/>
      <c r="E7" s="2021"/>
      <c r="F7" s="2022" t="s">
        <v>319</v>
      </c>
      <c r="G7" s="2022"/>
      <c r="H7" s="2022"/>
      <c r="I7" s="2135" t="s">
        <v>1913</v>
      </c>
      <c r="J7" s="2135"/>
      <c r="K7" s="2135"/>
      <c r="L7" s="2022" t="s">
        <v>319</v>
      </c>
      <c r="M7" s="2022"/>
      <c r="N7" s="2022"/>
      <c r="O7" s="2135" t="s">
        <v>1913</v>
      </c>
      <c r="P7" s="2135"/>
      <c r="Q7" s="2135"/>
      <c r="R7" s="2022" t="s">
        <v>319</v>
      </c>
      <c r="S7" s="2022"/>
      <c r="T7" s="2022"/>
    </row>
    <row r="8" customFormat="false" ht="16.5" hidden="false" customHeight="true" outlineLevel="0" collapsed="false">
      <c r="A8" s="2032" t="s">
        <v>1700</v>
      </c>
      <c r="B8" s="2060"/>
      <c r="C8" s="2034"/>
      <c r="D8" s="2035" t="n">
        <v>10.6764</v>
      </c>
      <c r="E8" s="2037"/>
      <c r="F8" s="2037"/>
      <c r="G8" s="2038"/>
      <c r="H8" s="2039"/>
      <c r="I8" s="2044"/>
      <c r="J8" s="2041" t="n">
        <v>341.933078435284</v>
      </c>
      <c r="K8" s="2037"/>
      <c r="L8" s="2037"/>
      <c r="M8" s="2038"/>
      <c r="N8" s="2039"/>
      <c r="O8" s="2040"/>
      <c r="P8" s="2041" t="n">
        <v>258.938111543988</v>
      </c>
      <c r="Q8" s="2037"/>
      <c r="R8" s="2136"/>
      <c r="S8" s="2137"/>
      <c r="T8" s="2039"/>
    </row>
    <row r="9" customFormat="false" ht="15.75" hidden="false" customHeight="true" outlineLevel="0" collapsed="false">
      <c r="A9" s="2042" t="s">
        <v>1961</v>
      </c>
      <c r="B9" s="2033" t="s">
        <v>1962</v>
      </c>
      <c r="C9" s="2044"/>
      <c r="D9" s="2041" t="s">
        <v>100</v>
      </c>
      <c r="E9" s="2037"/>
      <c r="F9" s="2037"/>
      <c r="G9" s="2038"/>
      <c r="H9" s="2039"/>
      <c r="I9" s="2044"/>
      <c r="J9" s="2041" t="n">
        <v>197.9990950707</v>
      </c>
      <c r="K9" s="2037"/>
      <c r="L9" s="2037"/>
      <c r="M9" s="2038"/>
      <c r="N9" s="2039"/>
      <c r="O9" s="2138"/>
      <c r="P9" s="2105"/>
      <c r="Q9" s="2072"/>
      <c r="R9" s="2139"/>
      <c r="S9" s="2140"/>
      <c r="T9" s="2115"/>
    </row>
    <row r="10" customFormat="false" ht="15.75" hidden="false" customHeight="true" outlineLevel="0" collapsed="false">
      <c r="A10" s="2042" t="s">
        <v>1963</v>
      </c>
      <c r="B10" s="2048" t="s">
        <v>1964</v>
      </c>
      <c r="C10" s="2141"/>
      <c r="D10" s="2106"/>
      <c r="E10" s="2098"/>
      <c r="F10" s="2106"/>
      <c r="G10" s="2108"/>
      <c r="H10" s="2109"/>
      <c r="I10" s="2142"/>
      <c r="J10" s="2047" t="n">
        <v>45.8994688556235</v>
      </c>
      <c r="K10" s="2037"/>
      <c r="L10" s="2107"/>
      <c r="M10" s="2110"/>
      <c r="N10" s="2111"/>
      <c r="O10" s="2143"/>
      <c r="P10" s="2047" t="n">
        <v>208.886857148384</v>
      </c>
      <c r="Q10" s="2037"/>
      <c r="R10" s="2144"/>
      <c r="S10" s="2145"/>
      <c r="T10" s="2069"/>
    </row>
    <row r="11" customFormat="false" ht="15.75" hidden="false" customHeight="true" outlineLevel="0" collapsed="false">
      <c r="A11" s="2042" t="s">
        <v>1965</v>
      </c>
      <c r="B11" s="2048" t="s">
        <v>1570</v>
      </c>
      <c r="C11" s="2049"/>
      <c r="D11" s="2047" t="n">
        <v>10.6764</v>
      </c>
      <c r="E11" s="2037"/>
      <c r="F11" s="2037"/>
      <c r="G11" s="2038"/>
      <c r="H11" s="2039"/>
      <c r="I11" s="2049"/>
      <c r="J11" s="2047" t="n">
        <v>2.80429424999999</v>
      </c>
      <c r="K11" s="2037"/>
      <c r="L11" s="2037"/>
      <c r="M11" s="2038"/>
      <c r="N11" s="2039"/>
      <c r="O11" s="2046"/>
      <c r="P11" s="2047" t="n">
        <v>25.9015628571429</v>
      </c>
      <c r="Q11" s="2037"/>
      <c r="R11" s="2146"/>
      <c r="S11" s="2147"/>
      <c r="T11" s="2069"/>
    </row>
    <row r="12" customFormat="false" ht="16.5" hidden="false" customHeight="true" outlineLevel="0" collapsed="false">
      <c r="A12" s="2116" t="s">
        <v>1966</v>
      </c>
      <c r="B12" s="2117" t="s">
        <v>535</v>
      </c>
      <c r="C12" s="2054"/>
      <c r="D12" s="2055" t="s">
        <v>100</v>
      </c>
      <c r="E12" s="2056"/>
      <c r="F12" s="2056"/>
      <c r="G12" s="2057"/>
      <c r="H12" s="2058"/>
      <c r="I12" s="2054"/>
      <c r="J12" s="2055" t="n">
        <v>95.23022025896</v>
      </c>
      <c r="K12" s="2056"/>
      <c r="L12" s="2056"/>
      <c r="M12" s="2057"/>
      <c r="N12" s="2058"/>
      <c r="O12" s="2059"/>
      <c r="P12" s="2055" t="n">
        <v>24.1496915384616</v>
      </c>
      <c r="Q12" s="2056"/>
      <c r="R12" s="2148"/>
      <c r="S12" s="2149"/>
      <c r="T12" s="2058"/>
    </row>
    <row r="13" customFormat="false" ht="15.75" hidden="false" customHeight="true" outlineLevel="0" collapsed="false">
      <c r="A13" s="2150" t="s">
        <v>1967</v>
      </c>
      <c r="B13" s="2151"/>
      <c r="C13" s="2152"/>
      <c r="D13" s="2041" t="n">
        <v>13.015</v>
      </c>
      <c r="E13" s="2037"/>
      <c r="F13" s="2037"/>
      <c r="G13" s="2038"/>
      <c r="H13" s="2039"/>
      <c r="I13" s="2044"/>
      <c r="J13" s="2041" t="n">
        <v>0.575049999999999</v>
      </c>
      <c r="K13" s="2037"/>
      <c r="L13" s="2037"/>
      <c r="M13" s="2038"/>
      <c r="N13" s="2039"/>
      <c r="O13" s="2040"/>
      <c r="P13" s="2041" t="n">
        <v>13.632760632576</v>
      </c>
      <c r="Q13" s="2037"/>
      <c r="R13" s="2136"/>
      <c r="S13" s="2137"/>
      <c r="T13" s="2039"/>
    </row>
    <row r="14" customFormat="false" ht="16.5" hidden="false" customHeight="true" outlineLevel="0" collapsed="false">
      <c r="A14" s="2153"/>
      <c r="B14" s="2153"/>
      <c r="C14" s="2142"/>
      <c r="D14" s="2041"/>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68</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43</v>
      </c>
      <c r="B16" s="2167"/>
      <c r="C16" s="2168"/>
      <c r="D16" s="2169" t="n">
        <v>4287.02381672</v>
      </c>
      <c r="E16" s="2170"/>
      <c r="F16" s="2170"/>
      <c r="G16" s="2171"/>
      <c r="H16" s="2172"/>
      <c r="I16" s="2168"/>
      <c r="J16" s="2169" t="n">
        <v>1.27918240523567</v>
      </c>
      <c r="K16" s="2170"/>
      <c r="L16" s="2170"/>
      <c r="M16" s="2171"/>
      <c r="N16" s="2172"/>
      <c r="O16" s="2173"/>
      <c r="P16" s="2169" t="n">
        <v>41.7607867502688</v>
      </c>
      <c r="Q16" s="2170"/>
      <c r="R16" s="2174"/>
      <c r="S16" s="2175"/>
      <c r="T16" s="2176"/>
    </row>
    <row r="17" customFormat="false" ht="15.75" hidden="false" customHeight="true" outlineLevel="0" collapsed="false">
      <c r="A17" s="2177" t="s">
        <v>146</v>
      </c>
      <c r="B17" s="2178"/>
      <c r="C17" s="2179"/>
      <c r="D17" s="2180" t="s">
        <v>100</v>
      </c>
      <c r="E17" s="2170"/>
      <c r="F17" s="2181"/>
      <c r="G17" s="2182"/>
      <c r="H17" s="2176"/>
      <c r="I17" s="2168"/>
      <c r="J17" s="2169" t="s">
        <v>100</v>
      </c>
      <c r="K17" s="2181"/>
      <c r="L17" s="2181"/>
      <c r="M17" s="2182"/>
      <c r="N17" s="2176"/>
      <c r="O17" s="2183"/>
      <c r="P17" s="2180" t="s">
        <v>100</v>
      </c>
      <c r="Q17" s="2170"/>
      <c r="R17" s="2184"/>
      <c r="S17" s="2185"/>
      <c r="T17" s="2186"/>
    </row>
    <row r="18" customFormat="false" ht="18" hidden="false" customHeight="true" outlineLevel="0" collapsed="false">
      <c r="A18" s="2187" t="s">
        <v>1969</v>
      </c>
      <c r="B18" s="2188"/>
      <c r="C18" s="2189"/>
      <c r="D18" s="2190" t="n">
        <v>6640.5966051713</v>
      </c>
      <c r="E18" s="2191"/>
      <c r="F18" s="2192"/>
      <c r="G18" s="2193"/>
      <c r="H18" s="2194"/>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85</v>
      </c>
      <c r="B20" s="2207"/>
      <c r="C20" s="2014" t="s">
        <v>730</v>
      </c>
      <c r="D20" s="2014"/>
      <c r="E20" s="2014"/>
      <c r="F20" s="2014"/>
      <c r="G20" s="2014"/>
      <c r="H20" s="2014"/>
      <c r="I20" s="2015" t="s">
        <v>733</v>
      </c>
      <c r="J20" s="2015"/>
      <c r="K20" s="2015"/>
      <c r="L20" s="2015"/>
      <c r="M20" s="2015"/>
      <c r="N20" s="2015"/>
      <c r="O20" s="2208" t="s">
        <v>1970</v>
      </c>
      <c r="P20" s="2208"/>
      <c r="Q20" s="2208"/>
      <c r="R20" s="2208"/>
      <c r="S20" s="2208"/>
      <c r="T20" s="2208"/>
    </row>
    <row r="21" customFormat="false" ht="80.1" hidden="false" customHeight="true" outlineLevel="0" collapsed="false">
      <c r="A21" s="2207"/>
      <c r="B21" s="2207"/>
      <c r="C21" s="2017" t="s">
        <v>1907</v>
      </c>
      <c r="D21" s="2017" t="s">
        <v>1908</v>
      </c>
      <c r="E21" s="2017" t="s">
        <v>1909</v>
      </c>
      <c r="F21" s="2017" t="s">
        <v>1910</v>
      </c>
      <c r="G21" s="2018" t="s">
        <v>1911</v>
      </c>
      <c r="H21" s="2019" t="s">
        <v>1912</v>
      </c>
      <c r="I21" s="2017" t="s">
        <v>1907</v>
      </c>
      <c r="J21" s="2017" t="s">
        <v>1908</v>
      </c>
      <c r="K21" s="2017" t="s">
        <v>1909</v>
      </c>
      <c r="L21" s="2017" t="s">
        <v>1910</v>
      </c>
      <c r="M21" s="2018" t="s">
        <v>1911</v>
      </c>
      <c r="N21" s="2019" t="s">
        <v>1912</v>
      </c>
      <c r="O21" s="2017" t="s">
        <v>1907</v>
      </c>
      <c r="P21" s="2017" t="s">
        <v>1908</v>
      </c>
      <c r="Q21" s="2016" t="s">
        <v>1909</v>
      </c>
      <c r="R21" s="2017" t="s">
        <v>1910</v>
      </c>
      <c r="S21" s="2018" t="s">
        <v>1911</v>
      </c>
      <c r="T21" s="2019" t="s">
        <v>1912</v>
      </c>
    </row>
    <row r="22" customFormat="false" ht="15" hidden="false" customHeight="true" outlineLevel="0" collapsed="false">
      <c r="A22" s="2209"/>
      <c r="B22" s="2209"/>
      <c r="C22" s="2021" t="s">
        <v>1913</v>
      </c>
      <c r="D22" s="2021"/>
      <c r="E22" s="2021"/>
      <c r="F22" s="2022" t="s">
        <v>319</v>
      </c>
      <c r="G22" s="2022"/>
      <c r="H22" s="2022"/>
      <c r="I22" s="2135" t="s">
        <v>1971</v>
      </c>
      <c r="J22" s="2135"/>
      <c r="K22" s="2135"/>
      <c r="L22" s="2022" t="s">
        <v>319</v>
      </c>
      <c r="M22" s="2022"/>
      <c r="N22" s="2022"/>
      <c r="O22" s="2135" t="s">
        <v>1913</v>
      </c>
      <c r="P22" s="2135"/>
      <c r="Q22" s="2135"/>
      <c r="R22" s="2022" t="s">
        <v>319</v>
      </c>
      <c r="S22" s="2022"/>
      <c r="T22" s="2022"/>
    </row>
    <row r="23" customFormat="false" ht="15" hidden="false" customHeight="true" outlineLevel="0" collapsed="false">
      <c r="A23" s="2210" t="s">
        <v>1972</v>
      </c>
      <c r="B23" s="2211"/>
      <c r="C23" s="2212"/>
      <c r="D23" s="2213" t="n">
        <v>1072.96619143055</v>
      </c>
      <c r="E23" s="2214"/>
      <c r="F23" s="2214"/>
      <c r="G23" s="2215"/>
      <c r="H23" s="2216"/>
      <c r="I23" s="2213"/>
      <c r="J23" s="2213" t="n">
        <v>36.5054141794925</v>
      </c>
      <c r="K23" s="2214"/>
      <c r="L23" s="2214"/>
      <c r="M23" s="2215"/>
      <c r="N23" s="2216"/>
      <c r="O23" s="2213"/>
      <c r="P23" s="2213" t="n">
        <v>155.123091124387</v>
      </c>
      <c r="Q23" s="2214"/>
      <c r="R23" s="2217"/>
      <c r="S23" s="2218"/>
      <c r="T23" s="2216"/>
    </row>
    <row r="24" customFormat="false" ht="15" hidden="false" customHeight="true" outlineLevel="0" collapsed="false">
      <c r="A24" s="2219" t="s">
        <v>1973</v>
      </c>
      <c r="B24" s="2033" t="s">
        <v>660</v>
      </c>
      <c r="C24" s="2220"/>
      <c r="D24" s="2221"/>
      <c r="E24" s="2221"/>
      <c r="F24" s="2221"/>
      <c r="G24" s="2222"/>
      <c r="H24" s="2223"/>
      <c r="I24" s="2044"/>
      <c r="J24" s="2041" t="s">
        <v>100</v>
      </c>
      <c r="K24" s="2037"/>
      <c r="L24" s="2224"/>
      <c r="M24" s="2225"/>
      <c r="N24" s="2226"/>
      <c r="O24" s="2105"/>
      <c r="P24" s="2105"/>
      <c r="Q24" s="2105"/>
      <c r="R24" s="2105"/>
      <c r="S24" s="2114"/>
      <c r="T24" s="2115"/>
    </row>
    <row r="25" customFormat="false" ht="16.5" hidden="false" customHeight="true" outlineLevel="0" collapsed="false">
      <c r="A25" s="2227" t="s">
        <v>1974</v>
      </c>
      <c r="B25" s="2050" t="s">
        <v>1975</v>
      </c>
      <c r="C25" s="2228"/>
      <c r="D25" s="2047" t="s">
        <v>129</v>
      </c>
      <c r="E25" s="2045"/>
      <c r="F25" s="2045"/>
      <c r="G25" s="2068"/>
      <c r="H25" s="2069"/>
      <c r="I25" s="2049"/>
      <c r="J25" s="2047" t="s">
        <v>124</v>
      </c>
      <c r="K25" s="2045"/>
      <c r="L25" s="2045"/>
      <c r="M25" s="2068"/>
      <c r="N25" s="2069"/>
      <c r="O25" s="2049"/>
      <c r="P25" s="2047" t="s">
        <v>124</v>
      </c>
      <c r="Q25" s="2045"/>
      <c r="R25" s="2229"/>
      <c r="S25" s="2230"/>
      <c r="T25" s="2069"/>
    </row>
    <row r="26" customFormat="false" ht="16.5" hidden="false" customHeight="true" outlineLevel="0" collapsed="false">
      <c r="A26" s="2227" t="s">
        <v>1976</v>
      </c>
      <c r="B26" s="2050" t="s">
        <v>1977</v>
      </c>
      <c r="C26" s="2228"/>
      <c r="D26" s="2047" t="n">
        <v>1072.96619143055</v>
      </c>
      <c r="E26" s="2045"/>
      <c r="F26" s="2045"/>
      <c r="G26" s="2068"/>
      <c r="H26" s="2069"/>
      <c r="I26" s="2049"/>
      <c r="J26" s="2047" t="n">
        <v>36.5054141794925</v>
      </c>
      <c r="K26" s="2045"/>
      <c r="L26" s="2045"/>
      <c r="M26" s="2068"/>
      <c r="N26" s="2069"/>
      <c r="O26" s="2049"/>
      <c r="P26" s="2047" t="n">
        <v>120.587591124387</v>
      </c>
      <c r="Q26" s="2045"/>
      <c r="R26" s="2229"/>
      <c r="S26" s="2230"/>
      <c r="T26" s="2069"/>
    </row>
    <row r="27" customFormat="false" ht="15.75" hidden="false" customHeight="true" outlineLevel="0" collapsed="false">
      <c r="A27" s="2231" t="s">
        <v>1938</v>
      </c>
      <c r="B27" s="2232" t="s">
        <v>365</v>
      </c>
      <c r="C27" s="2233"/>
      <c r="D27" s="2234" t="s">
        <v>129</v>
      </c>
      <c r="E27" s="2235"/>
      <c r="F27" s="2235"/>
      <c r="G27" s="2236"/>
      <c r="H27" s="2237"/>
      <c r="I27" s="2238"/>
      <c r="J27" s="2238" t="s">
        <v>129</v>
      </c>
      <c r="K27" s="2235"/>
      <c r="L27" s="2235"/>
      <c r="M27" s="2236"/>
      <c r="N27" s="2237"/>
      <c r="O27" s="2238"/>
      <c r="P27" s="2238" t="s">
        <v>100</v>
      </c>
      <c r="Q27" s="2239"/>
      <c r="R27" s="2240"/>
      <c r="S27" s="2241"/>
      <c r="T27" s="2058"/>
    </row>
    <row r="28" customFormat="false" ht="28.5" hidden="false" customHeight="true" outlineLevel="0" collapsed="false">
      <c r="A28" s="2242" t="s">
        <v>1978</v>
      </c>
      <c r="B28" s="2242"/>
      <c r="C28" s="2243"/>
      <c r="D28" s="2244" t="n">
        <v>2184.62358161871</v>
      </c>
      <c r="E28" s="2191"/>
      <c r="F28" s="2191"/>
      <c r="G28" s="2245"/>
      <c r="H28" s="2246"/>
      <c r="I28" s="2244"/>
      <c r="J28" s="2244" t="n">
        <v>82.94369214159</v>
      </c>
      <c r="K28" s="2191"/>
      <c r="L28" s="2191"/>
      <c r="M28" s="2245"/>
      <c r="N28" s="2246"/>
      <c r="O28" s="2244"/>
      <c r="P28" s="2244" t="n">
        <v>177.022519999999</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907</v>
      </c>
      <c r="F30" s="2256"/>
      <c r="G30" s="2257" t="s">
        <v>1908</v>
      </c>
      <c r="H30" s="2257"/>
      <c r="I30" s="2258" t="s">
        <v>1909</v>
      </c>
      <c r="J30" s="2259" t="s">
        <v>1979</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913</v>
      </c>
      <c r="F31" s="2266"/>
      <c r="G31" s="2266"/>
      <c r="H31" s="2266"/>
      <c r="I31" s="2266"/>
      <c r="J31" s="2267" t="s">
        <v>319</v>
      </c>
      <c r="K31" s="2268"/>
      <c r="L31" s="2268"/>
      <c r="M31" s="2206"/>
      <c r="N31" s="2206"/>
      <c r="O31" s="2206"/>
      <c r="P31" s="2206"/>
      <c r="Q31" s="2206"/>
      <c r="R31" s="2206"/>
      <c r="S31" s="2206"/>
      <c r="T31" s="2269"/>
    </row>
    <row r="32" customFormat="false" ht="18" hidden="false" customHeight="true" outlineLevel="0" collapsed="false">
      <c r="A32" s="2250"/>
      <c r="B32" s="2270" t="s">
        <v>1980</v>
      </c>
      <c r="C32" s="2271"/>
      <c r="D32" s="2272"/>
      <c r="E32" s="2040"/>
      <c r="F32" s="2040"/>
      <c r="G32" s="2044" t="n">
        <v>53369.5437562645</v>
      </c>
      <c r="H32" s="2044"/>
      <c r="I32" s="2273"/>
      <c r="J32" s="2274"/>
      <c r="K32" s="2268"/>
      <c r="L32" s="2268"/>
      <c r="M32" s="2206"/>
      <c r="N32" s="2206"/>
      <c r="O32" s="2206"/>
      <c r="P32" s="2206"/>
      <c r="Q32" s="2206"/>
      <c r="R32" s="2206"/>
      <c r="S32" s="2206"/>
      <c r="T32" s="2269"/>
    </row>
    <row r="33" customFormat="false" ht="18.75" hidden="false" customHeight="true" outlineLevel="0" collapsed="false">
      <c r="A33" s="2275"/>
      <c r="B33" s="2276" t="s">
        <v>1981</v>
      </c>
      <c r="C33" s="2277"/>
      <c r="D33" s="2278"/>
      <c r="E33" s="2279"/>
      <c r="F33" s="2279"/>
      <c r="G33" s="2054" t="n">
        <v>54249.9445855506</v>
      </c>
      <c r="H33" s="2054"/>
      <c r="I33" s="2280"/>
      <c r="J33" s="2281"/>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82</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83</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84</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85</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86</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87</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88</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9</v>
      </c>
      <c r="B1" s="1665"/>
      <c r="C1" s="1665"/>
      <c r="D1" s="1665"/>
      <c r="E1" s="1665"/>
      <c r="F1" s="2293"/>
      <c r="G1" s="1670"/>
      <c r="H1" s="117" t="s">
        <v>81</v>
      </c>
    </row>
    <row r="2" customFormat="false" ht="15.75" hidden="false" customHeight="true" outlineLevel="0" collapsed="false">
      <c r="A2" s="648" t="s">
        <v>226</v>
      </c>
      <c r="B2" s="2294"/>
      <c r="C2" s="2293"/>
      <c r="D2" s="2293"/>
      <c r="E2" s="2293"/>
      <c r="F2" s="2293"/>
      <c r="G2" s="1670"/>
      <c r="H2" s="117" t="s">
        <v>83</v>
      </c>
    </row>
    <row r="3" customFormat="false" ht="12" hidden="false" customHeight="true" outlineLevel="0" collapsed="false">
      <c r="A3" s="1665"/>
      <c r="B3" s="2294"/>
      <c r="C3" s="2293"/>
      <c r="D3" s="2293"/>
      <c r="E3" s="2293"/>
      <c r="F3" s="2293"/>
      <c r="G3" s="1670"/>
      <c r="H3" s="117" t="s">
        <v>84</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90</v>
      </c>
      <c r="B5" s="2296"/>
      <c r="C5" s="2297" t="s">
        <v>1991</v>
      </c>
      <c r="D5" s="2298" t="s">
        <v>1992</v>
      </c>
      <c r="E5" s="2298"/>
      <c r="F5" s="2298"/>
      <c r="G5" s="2298"/>
      <c r="H5" s="2298"/>
    </row>
    <row r="6" customFormat="false" ht="12" hidden="false" customHeight="true" outlineLevel="0" collapsed="false">
      <c r="A6" s="2296"/>
      <c r="B6" s="2296"/>
      <c r="C6" s="2297"/>
      <c r="D6" s="2299" t="s">
        <v>1993</v>
      </c>
      <c r="E6" s="2299"/>
      <c r="F6" s="2299"/>
      <c r="G6" s="2300" t="s">
        <v>1994</v>
      </c>
      <c r="H6" s="2301" t="s">
        <v>1995</v>
      </c>
    </row>
    <row r="7" customFormat="false" ht="38.25" hidden="false" customHeight="true" outlineLevel="0" collapsed="false">
      <c r="A7" s="2296"/>
      <c r="B7" s="2296"/>
      <c r="C7" s="2297"/>
      <c r="D7" s="2302" t="s">
        <v>1996</v>
      </c>
      <c r="E7" s="2302" t="s">
        <v>1997</v>
      </c>
      <c r="F7" s="2302" t="s">
        <v>1998</v>
      </c>
      <c r="G7" s="2300"/>
      <c r="H7" s="2301"/>
    </row>
    <row r="8" customFormat="false" ht="12.75" hidden="false" customHeight="true" outlineLevel="0" collapsed="false">
      <c r="A8" s="2303"/>
      <c r="B8" s="2304"/>
      <c r="C8" s="2304"/>
      <c r="D8" s="2305"/>
      <c r="E8" s="2305"/>
      <c r="F8" s="2305"/>
      <c r="G8" s="2305"/>
      <c r="H8" s="2306"/>
    </row>
    <row r="9" customFormat="false" ht="15" hidden="false" customHeight="true" outlineLevel="0" collapsed="false">
      <c r="A9" s="31"/>
      <c r="B9" s="31"/>
      <c r="C9" s="31"/>
      <c r="D9" s="31"/>
      <c r="E9" s="31"/>
      <c r="F9" s="31"/>
      <c r="G9" s="31"/>
      <c r="H9" s="31"/>
    </row>
    <row r="10" customFormat="false" ht="13.5" hidden="false" customHeight="true" outlineLevel="0" collapsed="false">
      <c r="A10" s="986" t="s">
        <v>1999</v>
      </c>
      <c r="B10" s="986"/>
      <c r="C10" s="986"/>
      <c r="D10" s="986"/>
      <c r="E10" s="986"/>
      <c r="F10" s="986"/>
      <c r="G10" s="986"/>
      <c r="H10" s="986"/>
    </row>
    <row r="11" customFormat="false" ht="13.5" hidden="false" customHeight="true" outlineLevel="0" collapsed="false">
      <c r="A11" s="986" t="s">
        <v>2000</v>
      </c>
      <c r="B11" s="986"/>
      <c r="C11" s="986"/>
      <c r="D11" s="986"/>
      <c r="E11" s="986"/>
      <c r="F11" s="986"/>
      <c r="G11" s="986"/>
      <c r="H11" s="986"/>
    </row>
    <row r="12" customFormat="false" ht="15" hidden="false" customHeight="true" outlineLevel="0" collapsed="false"/>
    <row r="13" customFormat="false" ht="12" hidden="false" customHeight="true" outlineLevel="0" collapsed="false">
      <c r="A13" s="2307" t="s">
        <v>1987</v>
      </c>
      <c r="B13" s="2308"/>
      <c r="C13" s="2308"/>
      <c r="D13" s="2308"/>
      <c r="E13" s="2308"/>
      <c r="F13" s="2308"/>
      <c r="G13" s="2308"/>
      <c r="H13" s="2309"/>
    </row>
    <row r="14" customFormat="false" ht="33" hidden="false" customHeight="true" outlineLevel="0" collapsed="false">
      <c r="A14" s="2310" t="s">
        <v>2001</v>
      </c>
      <c r="B14" s="2310"/>
      <c r="C14" s="2310"/>
      <c r="D14" s="2310"/>
      <c r="E14" s="2310"/>
      <c r="F14" s="2310"/>
      <c r="G14" s="2310"/>
      <c r="H14" s="2310"/>
    </row>
    <row r="15" customFormat="false" ht="12" hidden="false" customHeight="true" outlineLevel="0" collapsed="false">
      <c r="A15" s="31"/>
      <c r="B15" s="31"/>
      <c r="C15" s="31"/>
      <c r="D15" s="31"/>
      <c r="E15" s="31"/>
      <c r="F15" s="31"/>
      <c r="G15" s="31"/>
      <c r="H15" s="31"/>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2</v>
      </c>
      <c r="E1" s="117" t="s">
        <v>81</v>
      </c>
    </row>
    <row r="2" customFormat="false" ht="15.75" hidden="false" customHeight="true" outlineLevel="0" collapsed="false">
      <c r="A2" s="648" t="s">
        <v>226</v>
      </c>
      <c r="E2" s="117" t="s">
        <v>83</v>
      </c>
    </row>
    <row r="3" customFormat="false" ht="15.75" hidden="false" customHeight="true" outlineLevel="0" collapsed="false">
      <c r="E3" s="117" t="s">
        <v>84</v>
      </c>
    </row>
    <row r="4" customFormat="false" ht="12.75" hidden="false" customHeight="true" outlineLevel="0" collapsed="false"/>
    <row r="5" customFormat="false" ht="20.25" hidden="false" customHeight="true" outlineLevel="0" collapsed="false">
      <c r="A5" s="2311" t="s">
        <v>2003</v>
      </c>
      <c r="B5" s="2311"/>
      <c r="C5" s="2311"/>
      <c r="D5" s="2311"/>
      <c r="E5" s="2311"/>
      <c r="F5" s="16"/>
    </row>
    <row r="6" customFormat="false" ht="26.25" hidden="false" customHeight="true" outlineLevel="0" collapsed="false">
      <c r="A6" s="2312" t="s">
        <v>1991</v>
      </c>
      <c r="B6" s="2313" t="s">
        <v>2004</v>
      </c>
      <c r="C6" s="2313" t="s">
        <v>2005</v>
      </c>
      <c r="D6" s="2314"/>
      <c r="E6" s="2314" t="s">
        <v>2006</v>
      </c>
      <c r="F6" s="16"/>
    </row>
    <row r="7" customFormat="false" ht="13.5" hidden="false" customHeight="true" outlineLevel="0" collapsed="false">
      <c r="A7" s="2315" t="s">
        <v>1857</v>
      </c>
      <c r="B7" s="2316" t="s">
        <v>2007</v>
      </c>
      <c r="C7" s="2316" t="s">
        <v>2008</v>
      </c>
      <c r="D7" s="2317" t="s">
        <v>2009</v>
      </c>
      <c r="E7" s="2317"/>
    </row>
    <row r="8" customFormat="false" ht="12.75" hidden="false" customHeight="true" outlineLevel="0" collapsed="false">
      <c r="A8" s="2315" t="s">
        <v>1857</v>
      </c>
      <c r="B8" s="2316" t="s">
        <v>2007</v>
      </c>
      <c r="C8" s="2316" t="s">
        <v>2008</v>
      </c>
      <c r="D8" s="2317" t="s">
        <v>2009</v>
      </c>
      <c r="E8" s="2317"/>
    </row>
    <row r="9" customFormat="false" ht="12.75" hidden="false" customHeight="true" outlineLevel="0" collapsed="false">
      <c r="A9" s="2315" t="s">
        <v>1857</v>
      </c>
      <c r="B9" s="2316" t="s">
        <v>2007</v>
      </c>
      <c r="C9" s="2316" t="s">
        <v>2010</v>
      </c>
      <c r="D9" s="2317" t="s">
        <v>2009</v>
      </c>
      <c r="E9" s="2317"/>
    </row>
    <row r="10" customFormat="false" ht="12.75" hidden="false" customHeight="true" outlineLevel="0" collapsed="false">
      <c r="A10" s="2315" t="s">
        <v>1857</v>
      </c>
      <c r="B10" s="2316" t="s">
        <v>2007</v>
      </c>
      <c r="C10" s="2316" t="s">
        <v>2010</v>
      </c>
      <c r="D10" s="2317" t="s">
        <v>2009</v>
      </c>
      <c r="E10" s="2317"/>
    </row>
    <row r="11" customFormat="false" ht="12.75" hidden="false" customHeight="true" outlineLevel="0" collapsed="false">
      <c r="A11" s="2315" t="s">
        <v>1857</v>
      </c>
      <c r="B11" s="2316" t="s">
        <v>2007</v>
      </c>
      <c r="C11" s="2316" t="s">
        <v>2011</v>
      </c>
      <c r="D11" s="2317" t="s">
        <v>2009</v>
      </c>
      <c r="E11" s="2317"/>
    </row>
    <row r="12" customFormat="false" ht="12.75" hidden="false" customHeight="true" outlineLevel="0" collapsed="false">
      <c r="A12" s="2315" t="s">
        <v>1857</v>
      </c>
      <c r="B12" s="2316" t="s">
        <v>2007</v>
      </c>
      <c r="C12" s="2316" t="s">
        <v>1894</v>
      </c>
      <c r="D12" s="2317" t="s">
        <v>2009</v>
      </c>
      <c r="E12" s="2317"/>
    </row>
    <row r="13" customFormat="false" ht="12.75" hidden="false" customHeight="true" outlineLevel="0" collapsed="false">
      <c r="A13" s="2315" t="s">
        <v>1857</v>
      </c>
      <c r="B13" s="2316" t="s">
        <v>2007</v>
      </c>
      <c r="C13" s="2316" t="s">
        <v>2012</v>
      </c>
      <c r="D13" s="2317" t="s">
        <v>2009</v>
      </c>
      <c r="E13" s="2317"/>
    </row>
    <row r="14" customFormat="false" ht="12.75" hidden="false" customHeight="true" outlineLevel="0" collapsed="false">
      <c r="A14" s="2315" t="s">
        <v>1857</v>
      </c>
      <c r="B14" s="2316" t="s">
        <v>2007</v>
      </c>
      <c r="C14" s="2316" t="s">
        <v>2013</v>
      </c>
      <c r="D14" s="2317" t="s">
        <v>2014</v>
      </c>
      <c r="E14" s="2317"/>
    </row>
    <row r="15" customFormat="false" ht="12.75" hidden="false" customHeight="true" outlineLevel="0" collapsed="false">
      <c r="A15" s="2315" t="s">
        <v>1857</v>
      </c>
      <c r="B15" s="2316" t="s">
        <v>2007</v>
      </c>
      <c r="C15" s="2316" t="s">
        <v>2015</v>
      </c>
      <c r="D15" s="2317" t="s">
        <v>2014</v>
      </c>
      <c r="E15" s="2317"/>
    </row>
    <row r="16" customFormat="false" ht="12.75" hidden="false" customHeight="true" outlineLevel="0" collapsed="false">
      <c r="A16" s="2315" t="s">
        <v>1857</v>
      </c>
      <c r="B16" s="2316" t="s">
        <v>2007</v>
      </c>
      <c r="C16" s="2316" t="s">
        <v>2016</v>
      </c>
      <c r="D16" s="2317" t="s">
        <v>2014</v>
      </c>
      <c r="E16" s="2317"/>
    </row>
    <row r="17" customFormat="false" ht="12.75" hidden="false" customHeight="true" outlineLevel="0" collapsed="false">
      <c r="A17" s="2315" t="s">
        <v>1840</v>
      </c>
      <c r="B17" s="2316" t="s">
        <v>2007</v>
      </c>
      <c r="C17" s="2316" t="s">
        <v>2016</v>
      </c>
      <c r="D17" s="2317" t="s">
        <v>2014</v>
      </c>
      <c r="E17" s="2317"/>
    </row>
    <row r="18" customFormat="false" ht="12.75" hidden="false" customHeight="true" outlineLevel="0" collapsed="false">
      <c r="A18" s="2315" t="s">
        <v>1879</v>
      </c>
      <c r="B18" s="2316" t="s">
        <v>2007</v>
      </c>
      <c r="C18" s="2316" t="s">
        <v>2008</v>
      </c>
      <c r="D18" s="2317" t="s">
        <v>2009</v>
      </c>
      <c r="E18" s="2317"/>
    </row>
    <row r="19" customFormat="false" ht="12.75" hidden="false" customHeight="true" outlineLevel="0" collapsed="false">
      <c r="A19" s="2315" t="s">
        <v>1879</v>
      </c>
      <c r="B19" s="2316" t="s">
        <v>2007</v>
      </c>
      <c r="C19" s="2316" t="s">
        <v>2008</v>
      </c>
      <c r="D19" s="2317" t="s">
        <v>2009</v>
      </c>
      <c r="E19" s="2317"/>
    </row>
    <row r="20" customFormat="false" ht="12.75" hidden="false" customHeight="true" outlineLevel="0" collapsed="false">
      <c r="A20" s="2315" t="s">
        <v>1879</v>
      </c>
      <c r="B20" s="2316" t="s">
        <v>2007</v>
      </c>
      <c r="C20" s="2316" t="s">
        <v>2010</v>
      </c>
      <c r="D20" s="2317" t="s">
        <v>2009</v>
      </c>
      <c r="E20" s="2317"/>
    </row>
    <row r="21" customFormat="false" ht="12.75" hidden="false" customHeight="true" outlineLevel="0" collapsed="false">
      <c r="A21" s="2315" t="s">
        <v>1879</v>
      </c>
      <c r="B21" s="2316" t="s">
        <v>2007</v>
      </c>
      <c r="C21" s="2316" t="s">
        <v>2010</v>
      </c>
      <c r="D21" s="2317" t="s">
        <v>2009</v>
      </c>
      <c r="E21" s="2317"/>
    </row>
    <row r="22" customFormat="false" ht="12.75" hidden="false" customHeight="true" outlineLevel="0" collapsed="false">
      <c r="A22" s="2315" t="s">
        <v>1879</v>
      </c>
      <c r="B22" s="2316" t="s">
        <v>2007</v>
      </c>
      <c r="C22" s="2316" t="s">
        <v>2011</v>
      </c>
      <c r="D22" s="2317" t="s">
        <v>2009</v>
      </c>
      <c r="E22" s="2317"/>
    </row>
    <row r="23" customFormat="false" ht="12.75" hidden="false" customHeight="true" outlineLevel="0" collapsed="false">
      <c r="A23" s="2315" t="s">
        <v>1879</v>
      </c>
      <c r="B23" s="2316" t="s">
        <v>2007</v>
      </c>
      <c r="C23" s="2316" t="s">
        <v>1894</v>
      </c>
      <c r="D23" s="2317" t="s">
        <v>2009</v>
      </c>
      <c r="E23" s="2317"/>
    </row>
    <row r="24" customFormat="false" ht="12.75" hidden="false" customHeight="true" outlineLevel="0" collapsed="false">
      <c r="A24" s="2315" t="s">
        <v>1879</v>
      </c>
      <c r="B24" s="2316" t="s">
        <v>2007</v>
      </c>
      <c r="C24" s="2316" t="s">
        <v>2012</v>
      </c>
      <c r="D24" s="2317" t="s">
        <v>2009</v>
      </c>
      <c r="E24" s="2317"/>
    </row>
    <row r="25" customFormat="false" ht="12.75" hidden="false" customHeight="true" outlineLevel="0" collapsed="false">
      <c r="A25" s="2315" t="s">
        <v>1879</v>
      </c>
      <c r="B25" s="2316" t="s">
        <v>2007</v>
      </c>
      <c r="C25" s="2316" t="s">
        <v>2013</v>
      </c>
      <c r="D25" s="2317" t="s">
        <v>2014</v>
      </c>
      <c r="E25" s="2317"/>
    </row>
    <row r="26" customFormat="false" ht="12.75" hidden="false" customHeight="true" outlineLevel="0" collapsed="false">
      <c r="A26" s="2315" t="s">
        <v>1879</v>
      </c>
      <c r="B26" s="2316" t="s">
        <v>2007</v>
      </c>
      <c r="C26" s="2316" t="s">
        <v>2015</v>
      </c>
      <c r="D26" s="2317" t="s">
        <v>2014</v>
      </c>
      <c r="E26" s="2317"/>
    </row>
    <row r="27" customFormat="false" ht="12.75" hidden="false" customHeight="true" outlineLevel="0" collapsed="false">
      <c r="A27" s="2315" t="s">
        <v>1879</v>
      </c>
      <c r="B27" s="2316" t="s">
        <v>2007</v>
      </c>
      <c r="C27" s="2316" t="s">
        <v>2016</v>
      </c>
      <c r="D27" s="2317" t="s">
        <v>2014</v>
      </c>
      <c r="E27" s="2317"/>
    </row>
    <row r="28" customFormat="false" ht="12" hidden="false" customHeight="true" outlineLevel="0" collapsed="false">
      <c r="A28" s="2318"/>
      <c r="B28" s="2319"/>
      <c r="C28" s="2319"/>
      <c r="D28" s="2317"/>
      <c r="E28" s="2317"/>
    </row>
    <row r="29" customFormat="false" ht="21" hidden="false" customHeight="true" outlineLevel="0" collapsed="false">
      <c r="A29" s="2311" t="s">
        <v>2017</v>
      </c>
      <c r="B29" s="2311"/>
      <c r="C29" s="2311"/>
      <c r="D29" s="2311"/>
      <c r="E29" s="2311"/>
    </row>
    <row r="30" customFormat="false" ht="28.5" hidden="false" customHeight="true" outlineLevel="0" collapsed="false">
      <c r="A30" s="2312" t="s">
        <v>1991</v>
      </c>
      <c r="B30" s="2313" t="s">
        <v>2018</v>
      </c>
      <c r="C30" s="2313" t="s">
        <v>2019</v>
      </c>
      <c r="D30" s="2313" t="s">
        <v>2020</v>
      </c>
      <c r="E30" s="2320" t="s">
        <v>2006</v>
      </c>
    </row>
    <row r="31" customFormat="false" ht="24.75" hidden="false" customHeight="true" outlineLevel="0" collapsed="false">
      <c r="A31" s="2315" t="s">
        <v>2021</v>
      </c>
      <c r="B31" s="2316" t="s">
        <v>1215</v>
      </c>
      <c r="C31" s="2316" t="s">
        <v>2022</v>
      </c>
      <c r="D31" s="2316" t="s">
        <v>2023</v>
      </c>
      <c r="E31" s="2321" t="s">
        <v>2024</v>
      </c>
    </row>
    <row r="32" customFormat="false" ht="24" hidden="false" customHeight="true" outlineLevel="0" collapsed="false">
      <c r="A32" s="2315" t="s">
        <v>2021</v>
      </c>
      <c r="B32" s="2316" t="s">
        <v>1215</v>
      </c>
      <c r="C32" s="2316" t="s">
        <v>2022</v>
      </c>
      <c r="D32" s="2316" t="s">
        <v>2023</v>
      </c>
      <c r="E32" s="2321" t="s">
        <v>2024</v>
      </c>
    </row>
    <row r="33" customFormat="false" ht="24" hidden="false" customHeight="true" outlineLevel="0" collapsed="false">
      <c r="A33" s="2315" t="s">
        <v>2021</v>
      </c>
      <c r="B33" s="2316" t="s">
        <v>1215</v>
      </c>
      <c r="C33" s="2316" t="s">
        <v>2022</v>
      </c>
      <c r="D33" s="2316" t="s">
        <v>2023</v>
      </c>
      <c r="E33" s="2321" t="s">
        <v>2024</v>
      </c>
    </row>
    <row r="34" customFormat="false" ht="24" hidden="false" customHeight="true" outlineLevel="0" collapsed="false">
      <c r="A34" s="2315" t="s">
        <v>2021</v>
      </c>
      <c r="B34" s="2316" t="s">
        <v>1215</v>
      </c>
      <c r="C34" s="2316" t="s">
        <v>2022</v>
      </c>
      <c r="D34" s="2316" t="s">
        <v>2023</v>
      </c>
      <c r="E34" s="2321" t="s">
        <v>2024</v>
      </c>
    </row>
    <row r="35" customFormat="false" ht="24" hidden="false" customHeight="true" outlineLevel="0" collapsed="false">
      <c r="A35" s="2315" t="s">
        <v>2021</v>
      </c>
      <c r="B35" s="2316" t="s">
        <v>1215</v>
      </c>
      <c r="C35" s="2316" t="s">
        <v>2022</v>
      </c>
      <c r="D35" s="2316" t="s">
        <v>2023</v>
      </c>
      <c r="E35" s="2321" t="s">
        <v>2024</v>
      </c>
    </row>
    <row r="36" customFormat="false" ht="12.75" hidden="false" customHeight="true" outlineLevel="0" collapsed="false">
      <c r="A36" s="2315" t="s">
        <v>1857</v>
      </c>
      <c r="B36" s="2316" t="s">
        <v>2025</v>
      </c>
      <c r="C36" s="2316" t="s">
        <v>2025</v>
      </c>
      <c r="D36" s="2316" t="s">
        <v>2026</v>
      </c>
      <c r="E36" s="2321" t="s">
        <v>2027</v>
      </c>
    </row>
    <row r="37" customFormat="false" ht="12.75" hidden="false" customHeight="true" outlineLevel="0" collapsed="false">
      <c r="A37" s="2315" t="s">
        <v>1857</v>
      </c>
      <c r="B37" s="2316" t="s">
        <v>2028</v>
      </c>
      <c r="C37" s="2316" t="s">
        <v>2028</v>
      </c>
      <c r="D37" s="2316" t="s">
        <v>2026</v>
      </c>
      <c r="E37" s="2321" t="s">
        <v>2027</v>
      </c>
    </row>
    <row r="38" customFormat="false" ht="12.75" hidden="false" customHeight="true" outlineLevel="0" collapsed="false">
      <c r="A38" s="2315" t="s">
        <v>1857</v>
      </c>
      <c r="B38" s="2316" t="s">
        <v>2029</v>
      </c>
      <c r="C38" s="2316" t="s">
        <v>2029</v>
      </c>
      <c r="D38" s="2316" t="s">
        <v>2026</v>
      </c>
      <c r="E38" s="2321" t="s">
        <v>2027</v>
      </c>
    </row>
    <row r="39" customFormat="false" ht="12.75" hidden="false" customHeight="true" outlineLevel="0" collapsed="false">
      <c r="A39" s="2315" t="s">
        <v>1857</v>
      </c>
      <c r="B39" s="2316" t="s">
        <v>2030</v>
      </c>
      <c r="C39" s="2316" t="s">
        <v>2030</v>
      </c>
      <c r="D39" s="2316" t="s">
        <v>2031</v>
      </c>
      <c r="E39" s="2321" t="s">
        <v>2032</v>
      </c>
    </row>
    <row r="40" customFormat="false" ht="12.75" hidden="false" customHeight="true" outlineLevel="0" collapsed="false">
      <c r="A40" s="2315" t="s">
        <v>1857</v>
      </c>
      <c r="B40" s="2316" t="s">
        <v>2033</v>
      </c>
      <c r="C40" s="2316" t="s">
        <v>2033</v>
      </c>
      <c r="D40" s="2316" t="s">
        <v>2026</v>
      </c>
      <c r="E40" s="2321" t="s">
        <v>2034</v>
      </c>
    </row>
    <row r="41" customFormat="false" ht="12.75" hidden="false" customHeight="true" outlineLevel="0" collapsed="false">
      <c r="A41" s="2315" t="s">
        <v>1857</v>
      </c>
      <c r="B41" s="2316" t="s">
        <v>2035</v>
      </c>
      <c r="C41" s="2316" t="s">
        <v>2035</v>
      </c>
      <c r="D41" s="2316" t="s">
        <v>2036</v>
      </c>
      <c r="E41" s="2321" t="s">
        <v>2037</v>
      </c>
    </row>
    <row r="42" customFormat="false" ht="12.75" hidden="false" customHeight="true" outlineLevel="0" collapsed="false">
      <c r="A42" s="2315" t="s">
        <v>1857</v>
      </c>
      <c r="B42" s="2316" t="s">
        <v>2035</v>
      </c>
      <c r="C42" s="2316" t="s">
        <v>2035</v>
      </c>
      <c r="D42" s="2316" t="s">
        <v>2036</v>
      </c>
      <c r="E42" s="2321" t="s">
        <v>2037</v>
      </c>
    </row>
    <row r="43" customFormat="false" ht="12.75" hidden="false" customHeight="true" outlineLevel="0" collapsed="false">
      <c r="A43" s="2315" t="s">
        <v>1857</v>
      </c>
      <c r="B43" s="2316" t="s">
        <v>2035</v>
      </c>
      <c r="C43" s="2316" t="s">
        <v>2035</v>
      </c>
      <c r="D43" s="2316" t="s">
        <v>2036</v>
      </c>
      <c r="E43" s="2321" t="s">
        <v>2037</v>
      </c>
    </row>
    <row r="44" customFormat="false" ht="12.75" hidden="false" customHeight="true" outlineLevel="0" collapsed="false">
      <c r="A44" s="2315" t="s">
        <v>1857</v>
      </c>
      <c r="B44" s="2316" t="s">
        <v>2038</v>
      </c>
      <c r="C44" s="2316" t="s">
        <v>2038</v>
      </c>
      <c r="D44" s="2316" t="s">
        <v>2039</v>
      </c>
      <c r="E44" s="2321" t="s">
        <v>2040</v>
      </c>
    </row>
    <row r="45" customFormat="false" ht="12.75" hidden="false" customHeight="true" outlineLevel="0" collapsed="false">
      <c r="A45" s="2315" t="s">
        <v>1857</v>
      </c>
      <c r="B45" s="2316" t="s">
        <v>2041</v>
      </c>
      <c r="C45" s="2316" t="s">
        <v>2041</v>
      </c>
      <c r="D45" s="2316" t="s">
        <v>2042</v>
      </c>
      <c r="E45" s="2321" t="s">
        <v>2043</v>
      </c>
    </row>
    <row r="46" customFormat="false" ht="12.75" hidden="false" customHeight="true" outlineLevel="0" collapsed="false">
      <c r="A46" s="2315" t="s">
        <v>1857</v>
      </c>
      <c r="B46" s="2316" t="s">
        <v>2044</v>
      </c>
      <c r="C46" s="2316" t="s">
        <v>2044</v>
      </c>
      <c r="D46" s="2316" t="s">
        <v>2044</v>
      </c>
      <c r="E46" s="2321" t="s">
        <v>2045</v>
      </c>
    </row>
    <row r="47" customFormat="false" ht="12.75" hidden="false" customHeight="true" outlineLevel="0" collapsed="false">
      <c r="A47" s="2315" t="s">
        <v>1857</v>
      </c>
      <c r="B47" s="2316" t="s">
        <v>2046</v>
      </c>
      <c r="C47" s="2316" t="s">
        <v>2046</v>
      </c>
      <c r="D47" s="2316" t="s">
        <v>2047</v>
      </c>
      <c r="E47" s="2321" t="s">
        <v>2045</v>
      </c>
    </row>
    <row r="48" customFormat="false" ht="12.75" hidden="false" customHeight="true" outlineLevel="0" collapsed="false">
      <c r="A48" s="2315" t="s">
        <v>1857</v>
      </c>
      <c r="B48" s="2316" t="s">
        <v>1887</v>
      </c>
      <c r="C48" s="2316" t="s">
        <v>2048</v>
      </c>
      <c r="D48" s="2316" t="s">
        <v>2049</v>
      </c>
      <c r="E48" s="2321" t="s">
        <v>2050</v>
      </c>
    </row>
    <row r="49" customFormat="false" ht="12.75" hidden="false" customHeight="true" outlineLevel="0" collapsed="false">
      <c r="A49" s="2315" t="s">
        <v>1840</v>
      </c>
      <c r="B49" s="2316" t="s">
        <v>2025</v>
      </c>
      <c r="C49" s="2316" t="s">
        <v>2025</v>
      </c>
      <c r="D49" s="2316" t="s">
        <v>2026</v>
      </c>
      <c r="E49" s="2321" t="s">
        <v>2027</v>
      </c>
    </row>
    <row r="50" customFormat="false" ht="12.75" hidden="false" customHeight="true" outlineLevel="0" collapsed="false">
      <c r="A50" s="2315" t="s">
        <v>1840</v>
      </c>
      <c r="B50" s="2316" t="s">
        <v>2028</v>
      </c>
      <c r="C50" s="2316" t="s">
        <v>2028</v>
      </c>
      <c r="D50" s="2316" t="s">
        <v>2026</v>
      </c>
      <c r="E50" s="2321" t="s">
        <v>2027</v>
      </c>
    </row>
    <row r="51" customFormat="false" ht="12.75" hidden="false" customHeight="true" outlineLevel="0" collapsed="false">
      <c r="A51" s="2315" t="s">
        <v>1840</v>
      </c>
      <c r="B51" s="2316" t="s">
        <v>2029</v>
      </c>
      <c r="C51" s="2316" t="s">
        <v>2029</v>
      </c>
      <c r="D51" s="2316" t="s">
        <v>2026</v>
      </c>
      <c r="E51" s="2321" t="s">
        <v>2027</v>
      </c>
    </row>
    <row r="52" customFormat="false" ht="12.75" hidden="false" customHeight="true" outlineLevel="0" collapsed="false">
      <c r="A52" s="2315" t="s">
        <v>1840</v>
      </c>
      <c r="B52" s="2316" t="s">
        <v>2030</v>
      </c>
      <c r="C52" s="2316" t="s">
        <v>2030</v>
      </c>
      <c r="D52" s="2316" t="s">
        <v>2031</v>
      </c>
      <c r="E52" s="2321" t="s">
        <v>2032</v>
      </c>
    </row>
    <row r="53" customFormat="false" ht="12.75" hidden="false" customHeight="true" outlineLevel="0" collapsed="false">
      <c r="A53" s="2315" t="s">
        <v>1840</v>
      </c>
      <c r="B53" s="2316" t="s">
        <v>2033</v>
      </c>
      <c r="C53" s="2316" t="s">
        <v>2033</v>
      </c>
      <c r="D53" s="2316" t="s">
        <v>2026</v>
      </c>
      <c r="E53" s="2321" t="s">
        <v>2034</v>
      </c>
    </row>
    <row r="54" customFormat="false" ht="12.75" hidden="false" customHeight="true" outlineLevel="0" collapsed="false">
      <c r="A54" s="2315" t="s">
        <v>1840</v>
      </c>
      <c r="B54" s="2316" t="s">
        <v>2051</v>
      </c>
      <c r="C54" s="2316" t="s">
        <v>2052</v>
      </c>
      <c r="D54" s="2316" t="s">
        <v>2053</v>
      </c>
      <c r="E54" s="2321" t="s">
        <v>2054</v>
      </c>
    </row>
    <row r="55" customFormat="false" ht="12.75" hidden="false" customHeight="true" outlineLevel="0" collapsed="false">
      <c r="A55" s="2315" t="s">
        <v>1840</v>
      </c>
      <c r="B55" s="2316" t="s">
        <v>2055</v>
      </c>
      <c r="C55" s="2316" t="s">
        <v>2055</v>
      </c>
      <c r="D55" s="2316" t="s">
        <v>2056</v>
      </c>
      <c r="E55" s="2321" t="s">
        <v>2057</v>
      </c>
    </row>
    <row r="56" customFormat="false" ht="12.75" hidden="false" customHeight="true" outlineLevel="0" collapsed="false">
      <c r="A56" s="2315" t="s">
        <v>1840</v>
      </c>
      <c r="B56" s="2316" t="s">
        <v>2058</v>
      </c>
      <c r="C56" s="2316" t="s">
        <v>2058</v>
      </c>
      <c r="D56" s="2316" t="s">
        <v>2059</v>
      </c>
      <c r="E56" s="2321" t="s">
        <v>2060</v>
      </c>
    </row>
    <row r="57" customFormat="false" ht="12.75" hidden="false" customHeight="true" outlineLevel="0" collapsed="false">
      <c r="A57" s="2315" t="s">
        <v>1840</v>
      </c>
      <c r="B57" s="2316" t="s">
        <v>2044</v>
      </c>
      <c r="C57" s="2316" t="s">
        <v>2044</v>
      </c>
      <c r="D57" s="2316" t="s">
        <v>2044</v>
      </c>
      <c r="E57" s="2321" t="s">
        <v>2045</v>
      </c>
    </row>
    <row r="58" customFormat="false" ht="12.75" hidden="false" customHeight="true" outlineLevel="0" collapsed="false">
      <c r="A58" s="2315" t="s">
        <v>1840</v>
      </c>
      <c r="B58" s="2316" t="s">
        <v>2046</v>
      </c>
      <c r="C58" s="2316" t="s">
        <v>2046</v>
      </c>
      <c r="D58" s="2316" t="s">
        <v>2047</v>
      </c>
      <c r="E58" s="2321" t="s">
        <v>2045</v>
      </c>
    </row>
    <row r="59" customFormat="false" ht="12.75" hidden="false" customHeight="true" outlineLevel="0" collapsed="false">
      <c r="A59" s="2315" t="s">
        <v>1840</v>
      </c>
      <c r="B59" s="2316" t="s">
        <v>1887</v>
      </c>
      <c r="C59" s="2316" t="s">
        <v>2048</v>
      </c>
      <c r="D59" s="2316" t="s">
        <v>2049</v>
      </c>
      <c r="E59" s="2321" t="s">
        <v>2050</v>
      </c>
    </row>
    <row r="60" customFormat="false" ht="12.75" hidden="false" customHeight="true" outlineLevel="0" collapsed="false">
      <c r="A60" s="2315" t="s">
        <v>1879</v>
      </c>
      <c r="B60" s="2316" t="s">
        <v>2035</v>
      </c>
      <c r="C60" s="2316" t="s">
        <v>2035</v>
      </c>
      <c r="D60" s="2316" t="s">
        <v>2036</v>
      </c>
      <c r="E60" s="2321" t="s">
        <v>2037</v>
      </c>
    </row>
    <row r="61" customFormat="false" ht="12.75" hidden="false" customHeight="true" outlineLevel="0" collapsed="false">
      <c r="A61" s="2315" t="s">
        <v>1879</v>
      </c>
      <c r="B61" s="2316" t="s">
        <v>2061</v>
      </c>
      <c r="C61" s="2316" t="s">
        <v>2061</v>
      </c>
      <c r="D61" s="2316" t="s">
        <v>2062</v>
      </c>
      <c r="E61" s="2321" t="s">
        <v>2063</v>
      </c>
    </row>
    <row r="62" customFormat="false" ht="12.75" hidden="false" customHeight="true" outlineLevel="0" collapsed="false">
      <c r="A62" s="2315" t="s">
        <v>1879</v>
      </c>
      <c r="B62" s="2316" t="s">
        <v>2038</v>
      </c>
      <c r="C62" s="2316" t="s">
        <v>2038</v>
      </c>
      <c r="D62" s="2316" t="s">
        <v>2039</v>
      </c>
      <c r="E62" s="2321" t="s">
        <v>2040</v>
      </c>
    </row>
    <row r="63" customFormat="false" ht="12.75" hidden="false" customHeight="true" outlineLevel="0" collapsed="false">
      <c r="A63" s="2315" t="s">
        <v>1879</v>
      </c>
      <c r="B63" s="2316" t="s">
        <v>2041</v>
      </c>
      <c r="C63" s="2316" t="s">
        <v>2041</v>
      </c>
      <c r="D63" s="2316" t="s">
        <v>2042</v>
      </c>
      <c r="E63" s="2321" t="s">
        <v>2043</v>
      </c>
    </row>
    <row r="64" customFormat="false" ht="12.75" hidden="false" customHeight="true" outlineLevel="0" collapsed="false">
      <c r="A64" s="2315" t="s">
        <v>1879</v>
      </c>
      <c r="B64" s="2316" t="s">
        <v>2044</v>
      </c>
      <c r="C64" s="2316" t="s">
        <v>2044</v>
      </c>
      <c r="D64" s="2316" t="s">
        <v>2044</v>
      </c>
      <c r="E64" s="2321" t="s">
        <v>2045</v>
      </c>
    </row>
    <row r="65" customFormat="false" ht="12.75" hidden="false" customHeight="true" outlineLevel="0" collapsed="false">
      <c r="A65" s="2315" t="s">
        <v>1879</v>
      </c>
      <c r="B65" s="2316" t="s">
        <v>2046</v>
      </c>
      <c r="C65" s="2316" t="s">
        <v>2046</v>
      </c>
      <c r="D65" s="2316" t="s">
        <v>2047</v>
      </c>
      <c r="E65" s="2321" t="s">
        <v>2045</v>
      </c>
    </row>
    <row r="66" customFormat="false" ht="12.75" hidden="false" customHeight="true" outlineLevel="0" collapsed="false">
      <c r="A66" s="2315" t="s">
        <v>1879</v>
      </c>
      <c r="B66" s="2316" t="s">
        <v>1887</v>
      </c>
      <c r="C66" s="2316" t="s">
        <v>2048</v>
      </c>
      <c r="D66" s="2316" t="s">
        <v>2049</v>
      </c>
      <c r="E66" s="2321" t="s">
        <v>2050</v>
      </c>
    </row>
    <row r="67" customFormat="false" ht="12" hidden="false" customHeight="true" outlineLevel="0" collapsed="false">
      <c r="A67" s="2318"/>
      <c r="B67" s="2316"/>
      <c r="C67" s="2316"/>
      <c r="D67" s="2316"/>
      <c r="E67" s="2321"/>
    </row>
    <row r="68" customFormat="false" ht="12" hidden="false" customHeight="true" outlineLevel="0" collapsed="false">
      <c r="A68" s="31"/>
      <c r="B68" s="31"/>
      <c r="C68" s="31"/>
      <c r="D68" s="31"/>
      <c r="E68" s="31"/>
    </row>
    <row r="69" customFormat="false" ht="29.25" hidden="false" customHeight="true" outlineLevel="0" collapsed="false">
      <c r="A69" s="2322" t="s">
        <v>2064</v>
      </c>
      <c r="B69" s="2322"/>
      <c r="C69" s="2322"/>
      <c r="D69" s="2322"/>
      <c r="E69" s="2322"/>
    </row>
    <row r="70" customFormat="false" ht="18.75" hidden="false" customHeight="true" outlineLevel="0" collapsed="false">
      <c r="A70" s="2323" t="s">
        <v>2065</v>
      </c>
    </row>
    <row r="71" customFormat="false" ht="30" hidden="false" customHeight="true" outlineLevel="0" collapsed="false">
      <c r="A71" s="2322" t="s">
        <v>2066</v>
      </c>
      <c r="B71" s="2322"/>
      <c r="C71" s="2322"/>
      <c r="D71" s="2322"/>
      <c r="E71" s="232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67</v>
      </c>
      <c r="B1" s="1665"/>
      <c r="C1" s="1665"/>
      <c r="D1" s="1665"/>
      <c r="E1" s="1665"/>
      <c r="F1" s="2293"/>
      <c r="G1" s="117" t="s">
        <v>81</v>
      </c>
    </row>
    <row r="2" customFormat="false" ht="15.75" hidden="false" customHeight="true" outlineLevel="0" collapsed="false">
      <c r="A2" s="648" t="s">
        <v>226</v>
      </c>
      <c r="B2" s="2293"/>
      <c r="C2" s="2293"/>
      <c r="D2" s="2293"/>
      <c r="E2" s="2293"/>
      <c r="F2" s="2293"/>
      <c r="G2" s="117" t="s">
        <v>83</v>
      </c>
    </row>
    <row r="3" customFormat="false" ht="15.75" hidden="false" customHeight="true" outlineLevel="0" collapsed="false">
      <c r="A3" s="648"/>
      <c r="B3" s="2293"/>
      <c r="C3" s="2293"/>
      <c r="D3" s="2293"/>
      <c r="E3" s="2293"/>
      <c r="F3" s="2293"/>
      <c r="G3" s="117" t="s">
        <v>84</v>
      </c>
    </row>
    <row r="4" customFormat="false" ht="12.75" hidden="false" customHeight="true" outlineLevel="0" collapsed="false">
      <c r="A4" s="2294"/>
      <c r="B4" s="2293"/>
      <c r="C4" s="2293"/>
      <c r="D4" s="2293"/>
      <c r="E4" s="2293"/>
      <c r="F4" s="2293"/>
      <c r="G4" s="1844"/>
    </row>
    <row r="5" customFormat="false" ht="20.25" hidden="false" customHeight="true" outlineLevel="0" collapsed="false">
      <c r="A5" s="2311" t="s">
        <v>2068</v>
      </c>
      <c r="B5" s="2311"/>
      <c r="C5" s="2311"/>
      <c r="D5" s="2311"/>
      <c r="E5" s="2311"/>
      <c r="F5" s="2311"/>
      <c r="G5" s="2311"/>
    </row>
    <row r="6" customFormat="false" ht="45" hidden="false" customHeight="true" outlineLevel="0" collapsed="false">
      <c r="A6" s="2312" t="s">
        <v>1991</v>
      </c>
      <c r="B6" s="2313" t="s">
        <v>2069</v>
      </c>
      <c r="C6" s="2313" t="s">
        <v>2070</v>
      </c>
      <c r="D6" s="2313" t="s">
        <v>2071</v>
      </c>
      <c r="E6" s="2313" t="s">
        <v>2072</v>
      </c>
      <c r="F6" s="2313" t="s">
        <v>2073</v>
      </c>
      <c r="G6" s="2301" t="s">
        <v>2006</v>
      </c>
    </row>
    <row r="7" customFormat="false" ht="12" hidden="false" customHeight="true" outlineLevel="0" collapsed="false">
      <c r="A7" s="31"/>
      <c r="B7" s="31"/>
      <c r="C7" s="31"/>
      <c r="D7" s="31"/>
      <c r="E7" s="31"/>
      <c r="F7" s="31"/>
      <c r="G7" s="31"/>
    </row>
    <row r="8" customFormat="false" ht="29.25" hidden="false" customHeight="true" outlineLevel="0" collapsed="false">
      <c r="A8" s="2324" t="s">
        <v>2074</v>
      </c>
      <c r="B8" s="2324"/>
      <c r="C8" s="2324"/>
      <c r="D8" s="2324"/>
      <c r="E8" s="2324"/>
      <c r="F8" s="2324"/>
      <c r="G8" s="2324"/>
    </row>
    <row r="9" customFormat="false" ht="12.75" hidden="false" customHeight="true" outlineLevel="0" collapsed="false"/>
    <row r="10" customFormat="false" ht="12" hidden="false" customHeight="true" outlineLevel="0" collapsed="false">
      <c r="A10" s="2325" t="s">
        <v>1987</v>
      </c>
      <c r="B10" s="2326"/>
      <c r="C10" s="2326"/>
      <c r="D10" s="2326"/>
      <c r="E10" s="2326"/>
      <c r="F10" s="2326"/>
      <c r="G10" s="2327"/>
    </row>
    <row r="11" customFormat="false" ht="33" hidden="false" customHeight="true" outlineLevel="0" collapsed="false">
      <c r="A11" s="2328" t="s">
        <v>2075</v>
      </c>
      <c r="B11" s="2328"/>
      <c r="C11" s="2328"/>
      <c r="D11" s="2328"/>
      <c r="E11" s="2328"/>
      <c r="F11" s="2328"/>
      <c r="G11" s="232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K1" s="117" t="s">
        <v>81</v>
      </c>
    </row>
    <row r="2" customFormat="false" ht="15.75" hidden="false" customHeight="true" outlineLevel="0" collapsed="false">
      <c r="A2" s="648" t="s">
        <v>2077</v>
      </c>
      <c r="B2" s="378"/>
      <c r="K2" s="117" t="s">
        <v>83</v>
      </c>
    </row>
    <row r="3" customFormat="false" ht="15.75" hidden="false" customHeight="true" outlineLevel="0" collapsed="false">
      <c r="A3" s="648" t="s">
        <v>2078</v>
      </c>
      <c r="B3" s="378"/>
      <c r="K3" s="117" t="s">
        <v>84</v>
      </c>
    </row>
    <row r="4" customFormat="false" ht="12.75" hidden="false" customHeight="true" outlineLevel="0" collapsed="false">
      <c r="A4" s="144"/>
      <c r="B4" s="144"/>
      <c r="C4" s="144"/>
    </row>
    <row r="5" customFormat="false" ht="53.25" hidden="false" customHeight="true" outlineLevel="0" collapsed="false">
      <c r="A5" s="2329"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29"/>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32" t="s">
        <v>2089</v>
      </c>
      <c r="B7" s="2333" t="n">
        <v>41135.5259710397</v>
      </c>
      <c r="C7" s="2333" t="n">
        <v>43217.9353077888</v>
      </c>
      <c r="D7" s="2333" t="n">
        <v>43271.1427799266</v>
      </c>
      <c r="E7" s="2333" t="n">
        <v>41017.7854804619</v>
      </c>
      <c r="F7" s="2333" t="n">
        <v>40139.9865859807</v>
      </c>
      <c r="G7" s="2333" t="n">
        <v>40735.1518390192</v>
      </c>
      <c r="H7" s="2333" t="n">
        <v>41788.6093851083</v>
      </c>
      <c r="I7" s="2333" t="n">
        <v>41225.1006690343</v>
      </c>
      <c r="J7" s="2333" t="n">
        <v>42468.5276505537</v>
      </c>
      <c r="K7" s="2333" t="n">
        <v>42723.8671427539</v>
      </c>
      <c r="L7" s="16"/>
    </row>
    <row r="8" customFormat="false" ht="12.75" hidden="false" customHeight="true" outlineLevel="0" collapsed="false">
      <c r="A8" s="2334" t="s">
        <v>1745</v>
      </c>
      <c r="B8" s="2335" t="n">
        <v>41044.161233837</v>
      </c>
      <c r="C8" s="2335" t="n">
        <v>43111.5186550115</v>
      </c>
      <c r="D8" s="2335" t="n">
        <v>43168.9658143545</v>
      </c>
      <c r="E8" s="2335" t="n">
        <v>40920.1400874221</v>
      </c>
      <c r="F8" s="2335" t="n">
        <v>40057.9109283672</v>
      </c>
      <c r="G8" s="2335" t="n">
        <v>40658.8140452145</v>
      </c>
      <c r="H8" s="2335" t="n">
        <v>41706.3413994628</v>
      </c>
      <c r="I8" s="2335" t="n">
        <v>41146.5266963366</v>
      </c>
      <c r="J8" s="2335" t="n">
        <v>42394.7745806058</v>
      </c>
      <c r="K8" s="2335" t="n">
        <v>42657.7902459706</v>
      </c>
      <c r="L8" s="16"/>
    </row>
    <row r="9" customFormat="false" ht="12.75" hidden="false" customHeight="true" outlineLevel="0" collapsed="false">
      <c r="A9" s="2336" t="s">
        <v>1672</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37" t="s">
        <v>1746</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36" t="s">
        <v>1674</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36" t="s">
        <v>1675</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36" t="s">
        <v>1676</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4" t="s">
        <v>127</v>
      </c>
      <c r="B14" s="2335" t="n">
        <v>91.364737202703</v>
      </c>
      <c r="C14" s="2335" t="n">
        <v>106.416652777306</v>
      </c>
      <c r="D14" s="2335" t="n">
        <v>102.176965572105</v>
      </c>
      <c r="E14" s="2335" t="n">
        <v>97.645393039797</v>
      </c>
      <c r="F14" s="2335" t="n">
        <v>82.0756576135289</v>
      </c>
      <c r="G14" s="2335" t="n">
        <v>76.337793804745</v>
      </c>
      <c r="H14" s="2335" t="n">
        <v>82.267985645475</v>
      </c>
      <c r="I14" s="2335" t="n">
        <v>78.5739726976338</v>
      </c>
      <c r="J14" s="2335" t="n">
        <v>73.7530699478931</v>
      </c>
      <c r="K14" s="2335" t="n">
        <v>66.0768967833091</v>
      </c>
      <c r="L14" s="16"/>
    </row>
    <row r="15" customFormat="false" ht="12.75" hidden="false" customHeight="true" outlineLevel="0" collapsed="false">
      <c r="A15" s="2336"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3.5" hidden="false" customHeight="true" outlineLevel="0" collapsed="false">
      <c r="A16" s="2336" t="s">
        <v>1677</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38" t="s">
        <v>2090</v>
      </c>
      <c r="B17" s="2339" t="n">
        <v>3059.046776494</v>
      </c>
      <c r="C17" s="2339" t="n">
        <v>2720.78138659045</v>
      </c>
      <c r="D17" s="2339" t="n">
        <v>2580.64965068442</v>
      </c>
      <c r="E17" s="2339" t="n">
        <v>2331.69109328471</v>
      </c>
      <c r="F17" s="2339" t="n">
        <v>2492.01769279276</v>
      </c>
      <c r="G17" s="2339" t="n">
        <v>2293.68025742905</v>
      </c>
      <c r="H17" s="2339" t="n">
        <v>2125.27202000167</v>
      </c>
      <c r="I17" s="2339" t="n">
        <v>1957.50156539428</v>
      </c>
      <c r="J17" s="2339" t="n">
        <v>1961.44068946625</v>
      </c>
      <c r="K17" s="2339" t="n">
        <v>2002.75624531774</v>
      </c>
      <c r="L17" s="16"/>
    </row>
    <row r="18" customFormat="false" ht="12.75" hidden="false" customHeight="true" outlineLevel="0" collapsed="false">
      <c r="A18" s="2334" t="s">
        <v>494</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4" t="s">
        <v>505</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4" t="s">
        <v>519</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4" t="s">
        <v>529</v>
      </c>
      <c r="B21" s="579" t="s">
        <v>124</v>
      </c>
      <c r="C21" s="579" t="s">
        <v>124</v>
      </c>
      <c r="D21" s="579" t="s">
        <v>124</v>
      </c>
      <c r="E21" s="579" t="s">
        <v>124</v>
      </c>
      <c r="F21" s="579" t="s">
        <v>124</v>
      </c>
      <c r="G21" s="579" t="s">
        <v>124</v>
      </c>
      <c r="H21" s="579" t="s">
        <v>124</v>
      </c>
      <c r="I21" s="579" t="s">
        <v>124</v>
      </c>
      <c r="J21" s="579" t="s">
        <v>124</v>
      </c>
      <c r="K21" s="579" t="s">
        <v>124</v>
      </c>
      <c r="L21" s="16"/>
    </row>
    <row r="22" customFormat="false" ht="13.5" hidden="false" customHeight="true" outlineLevel="0" collapsed="false">
      <c r="A22" s="2334" t="s">
        <v>2091</v>
      </c>
      <c r="B22" s="669"/>
      <c r="C22" s="669"/>
      <c r="D22" s="669"/>
      <c r="E22" s="669"/>
      <c r="F22" s="669"/>
      <c r="G22" s="669"/>
      <c r="H22" s="669"/>
      <c r="I22" s="669"/>
      <c r="J22" s="669"/>
      <c r="K22" s="669"/>
      <c r="L22" s="16"/>
    </row>
    <row r="23" customFormat="false" ht="13.5" hidden="false" customHeight="true" outlineLevel="0" collapsed="false">
      <c r="A23" s="2334" t="s">
        <v>2092</v>
      </c>
      <c r="B23" s="669"/>
      <c r="C23" s="669"/>
      <c r="D23" s="669"/>
      <c r="E23" s="669"/>
      <c r="F23" s="669"/>
      <c r="G23" s="669"/>
      <c r="H23" s="669"/>
      <c r="I23" s="669"/>
      <c r="J23" s="669"/>
      <c r="K23" s="669"/>
      <c r="L23" s="16"/>
    </row>
    <row r="24" customFormat="false" ht="13.5" hidden="false" customHeight="true" outlineLevel="0" collapsed="false">
      <c r="A24" s="2334" t="s">
        <v>1683</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0" t="s">
        <v>2093</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38" t="s">
        <v>1692</v>
      </c>
      <c r="B26" s="669"/>
      <c r="C26" s="669"/>
      <c r="D26" s="669"/>
      <c r="E26" s="669"/>
      <c r="F26" s="669"/>
      <c r="G26" s="669"/>
      <c r="H26" s="669"/>
      <c r="I26" s="669"/>
      <c r="J26" s="669"/>
      <c r="K26" s="669"/>
      <c r="L26" s="16"/>
    </row>
    <row r="27" customFormat="false" ht="12.75" hidden="false" customHeight="true" outlineLevel="0" collapsed="false">
      <c r="A27" s="2334" t="s">
        <v>1693</v>
      </c>
      <c r="B27" s="669"/>
      <c r="C27" s="669"/>
      <c r="D27" s="669"/>
      <c r="E27" s="669"/>
      <c r="F27" s="669"/>
      <c r="G27" s="669"/>
      <c r="H27" s="669"/>
      <c r="I27" s="669"/>
      <c r="J27" s="669"/>
      <c r="K27" s="669"/>
      <c r="L27" s="16"/>
    </row>
    <row r="28" customFormat="false" ht="12.75" hidden="false" customHeight="true" outlineLevel="0" collapsed="false">
      <c r="A28" s="2334" t="s">
        <v>852</v>
      </c>
      <c r="B28" s="669"/>
      <c r="C28" s="669"/>
      <c r="D28" s="669"/>
      <c r="E28" s="669"/>
      <c r="F28" s="669"/>
      <c r="G28" s="669"/>
      <c r="H28" s="669"/>
      <c r="I28" s="669"/>
      <c r="J28" s="669"/>
      <c r="K28" s="669"/>
      <c r="L28" s="16"/>
    </row>
    <row r="29" customFormat="false" ht="12.75" hidden="false" customHeight="true" outlineLevel="0" collapsed="false">
      <c r="A29" s="2334" t="s">
        <v>862</v>
      </c>
      <c r="B29" s="669"/>
      <c r="C29" s="669"/>
      <c r="D29" s="669"/>
      <c r="E29" s="669"/>
      <c r="F29" s="669"/>
      <c r="G29" s="669"/>
      <c r="H29" s="669"/>
      <c r="I29" s="669"/>
      <c r="J29" s="669"/>
      <c r="K29" s="669"/>
      <c r="L29" s="16"/>
    </row>
    <row r="30" customFormat="false" ht="12.75" hidden="false" customHeight="true" outlineLevel="0" collapsed="false">
      <c r="A30" s="2334" t="s">
        <v>2094</v>
      </c>
      <c r="B30" s="669"/>
      <c r="C30" s="669"/>
      <c r="D30" s="669"/>
      <c r="E30" s="669"/>
      <c r="F30" s="669"/>
      <c r="G30" s="669"/>
      <c r="H30" s="669"/>
      <c r="I30" s="669"/>
      <c r="J30" s="669"/>
      <c r="K30" s="669"/>
      <c r="L30" s="16"/>
    </row>
    <row r="31" customFormat="false" ht="12.75" hidden="false" customHeight="true" outlineLevel="0" collapsed="false">
      <c r="A31" s="2334" t="s">
        <v>873</v>
      </c>
      <c r="B31" s="669"/>
      <c r="C31" s="669"/>
      <c r="D31" s="669"/>
      <c r="E31" s="669"/>
      <c r="F31" s="669"/>
      <c r="G31" s="669"/>
      <c r="H31" s="669"/>
      <c r="I31" s="669"/>
      <c r="J31" s="669"/>
      <c r="K31" s="669"/>
      <c r="L31" s="16"/>
    </row>
    <row r="32" customFormat="false" ht="12.75" hidden="false" customHeight="true" outlineLevel="0" collapsed="false">
      <c r="A32" s="2334" t="s">
        <v>1695</v>
      </c>
      <c r="B32" s="669"/>
      <c r="C32" s="669"/>
      <c r="D32" s="669"/>
      <c r="E32" s="669"/>
      <c r="F32" s="669"/>
      <c r="G32" s="669"/>
      <c r="H32" s="669"/>
      <c r="I32" s="669"/>
      <c r="J32" s="669"/>
      <c r="K32" s="669"/>
      <c r="L32" s="16"/>
    </row>
    <row r="33" customFormat="false" ht="13.5" hidden="false" customHeight="true" outlineLevel="0" collapsed="false">
      <c r="A33" s="2341" t="s">
        <v>1683</v>
      </c>
      <c r="B33" s="669"/>
      <c r="C33" s="669"/>
      <c r="D33" s="669"/>
      <c r="E33" s="669"/>
      <c r="F33" s="669"/>
      <c r="G33" s="669"/>
      <c r="H33" s="669"/>
      <c r="I33" s="669"/>
      <c r="J33" s="669"/>
      <c r="K33" s="669"/>
      <c r="L33" s="16"/>
    </row>
    <row r="34" customFormat="false" ht="14.25" hidden="false" customHeight="true" outlineLevel="0" collapsed="false">
      <c r="A34" s="2338" t="s">
        <v>2095</v>
      </c>
      <c r="B34" s="2342" t="n">
        <v>-3867.00122055795</v>
      </c>
      <c r="C34" s="2342" t="n">
        <v>-3731.05147100868</v>
      </c>
      <c r="D34" s="2342" t="n">
        <v>-3189.92393658943</v>
      </c>
      <c r="E34" s="2342" t="n">
        <v>-4903.9621794111</v>
      </c>
      <c r="F34" s="2342" t="n">
        <v>-5792.45428280535</v>
      </c>
      <c r="G34" s="2342" t="n">
        <v>-4643.44400375007</v>
      </c>
      <c r="H34" s="2342" t="n">
        <v>-4480.66895667913</v>
      </c>
      <c r="I34" s="2342" t="n">
        <v>-3218.29449346374</v>
      </c>
      <c r="J34" s="2342" t="n">
        <v>-3065.84594160225</v>
      </c>
      <c r="K34" s="2342" t="n">
        <v>-1899.00024730497</v>
      </c>
      <c r="L34" s="16"/>
    </row>
    <row r="35" customFormat="false" ht="12.75" hidden="false" customHeight="true" outlineLevel="0" collapsed="false">
      <c r="A35" s="1715" t="s">
        <v>1157</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60</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3</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6</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8</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3</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3" t="s">
        <v>1699</v>
      </c>
      <c r="B41" s="1167" t="s">
        <v>510</v>
      </c>
      <c r="C41" s="1167" t="s">
        <v>510</v>
      </c>
      <c r="D41" s="1167" t="s">
        <v>510</v>
      </c>
      <c r="E41" s="1167" t="s">
        <v>510</v>
      </c>
      <c r="F41" s="1167" t="s">
        <v>510</v>
      </c>
      <c r="G41" s="1167" t="s">
        <v>510</v>
      </c>
      <c r="H41" s="1167" t="s">
        <v>510</v>
      </c>
      <c r="I41" s="1167" t="s">
        <v>510</v>
      </c>
      <c r="J41" s="1167" t="s">
        <v>510</v>
      </c>
      <c r="K41" s="1167" t="s">
        <v>510</v>
      </c>
      <c r="L41" s="16"/>
    </row>
    <row r="42" customFormat="false" ht="12.75" hidden="false" customHeight="true" outlineLevel="0" collapsed="false">
      <c r="A42" s="2340" t="s">
        <v>1700</v>
      </c>
      <c r="B42" s="2339" t="n">
        <v>63.33796</v>
      </c>
      <c r="C42" s="2339" t="n">
        <v>60.2140285714286</v>
      </c>
      <c r="D42" s="2339" t="n">
        <v>55.5356571428572</v>
      </c>
      <c r="E42" s="2339" t="n">
        <v>49.5836245714286</v>
      </c>
      <c r="F42" s="2339" t="n">
        <v>40.180296</v>
      </c>
      <c r="G42" s="2339" t="n">
        <v>34.6782148282143</v>
      </c>
      <c r="H42" s="2339" t="n">
        <v>31.0830649464286</v>
      </c>
      <c r="I42" s="2339" t="n">
        <v>28.44420696</v>
      </c>
      <c r="J42" s="2339" t="n">
        <v>25.8859960278571</v>
      </c>
      <c r="K42" s="2339" t="n">
        <v>22.6036960085714</v>
      </c>
      <c r="L42" s="16"/>
    </row>
    <row r="43" customFormat="false" ht="12.75" hidden="false" customHeight="true" outlineLevel="0" collapsed="false">
      <c r="A43" s="2334" t="s">
        <v>1506</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4" t="s">
        <v>1702</v>
      </c>
      <c r="B44" s="669"/>
      <c r="C44" s="669"/>
      <c r="D44" s="669"/>
      <c r="E44" s="669"/>
      <c r="F44" s="669"/>
      <c r="G44" s="669"/>
      <c r="H44" s="669"/>
      <c r="I44" s="669"/>
      <c r="J44" s="669"/>
      <c r="K44" s="669"/>
      <c r="L44" s="16"/>
    </row>
    <row r="45" customFormat="false" ht="12.75" hidden="false" customHeight="true" outlineLevel="0" collapsed="false">
      <c r="A45" s="2334" t="s">
        <v>1703</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4" t="s">
        <v>801</v>
      </c>
      <c r="B46" s="2344" t="s">
        <v>100</v>
      </c>
      <c r="C46" s="2344" t="s">
        <v>100</v>
      </c>
      <c r="D46" s="2344" t="s">
        <v>100</v>
      </c>
      <c r="E46" s="2344" t="s">
        <v>100</v>
      </c>
      <c r="F46" s="2344" t="s">
        <v>100</v>
      </c>
      <c r="G46" s="2344" t="s">
        <v>100</v>
      </c>
      <c r="H46" s="2344" t="s">
        <v>100</v>
      </c>
      <c r="I46" s="2344" t="s">
        <v>100</v>
      </c>
      <c r="J46" s="2344" t="s">
        <v>100</v>
      </c>
      <c r="K46" s="2344" t="s">
        <v>100</v>
      </c>
      <c r="L46" s="16"/>
    </row>
    <row r="47" customFormat="false" ht="12.75" hidden="false" customHeight="true" outlineLevel="0" collapsed="false">
      <c r="A47" s="2345" t="s">
        <v>2096</v>
      </c>
      <c r="B47" s="2339" t="n">
        <v>10.96</v>
      </c>
      <c r="C47" s="2339" t="n">
        <v>11.151</v>
      </c>
      <c r="D47" s="2339" t="n">
        <v>11.342</v>
      </c>
      <c r="E47" s="2339" t="n">
        <v>11.518</v>
      </c>
      <c r="F47" s="2339" t="n">
        <v>11.709</v>
      </c>
      <c r="G47" s="2339" t="n">
        <v>11.9</v>
      </c>
      <c r="H47" s="2339" t="n">
        <v>12.091</v>
      </c>
      <c r="I47" s="2339" t="n">
        <v>12.282</v>
      </c>
      <c r="J47" s="2339" t="n">
        <v>12.473</v>
      </c>
      <c r="K47" s="2339" t="n">
        <v>12.679</v>
      </c>
      <c r="L47" s="16"/>
    </row>
    <row r="48" customFormat="false" ht="13.5" hidden="false" customHeight="true" outlineLevel="0" collapsed="false">
      <c r="A48" s="2346"/>
      <c r="B48" s="2344"/>
      <c r="C48" s="2344"/>
      <c r="D48" s="2344"/>
      <c r="E48" s="2344"/>
      <c r="F48" s="2344"/>
      <c r="G48" s="2344"/>
      <c r="H48" s="2344"/>
      <c r="I48" s="2344"/>
      <c r="J48" s="2344"/>
      <c r="K48" s="2344"/>
      <c r="L48" s="16"/>
    </row>
    <row r="49" customFormat="false" ht="14.25" hidden="false" customHeight="true" outlineLevel="0" collapsed="false">
      <c r="A49" s="2345" t="s">
        <v>2097</v>
      </c>
      <c r="B49" s="2347" t="n">
        <v>40763.7860607228</v>
      </c>
      <c r="C49" s="2347" t="n">
        <v>42621.968566449</v>
      </c>
      <c r="D49" s="2347" t="n">
        <v>43055.1335290344</v>
      </c>
      <c r="E49" s="2347" t="n">
        <v>38812.8876804369</v>
      </c>
      <c r="F49" s="2347" t="n">
        <v>37186.8900610681</v>
      </c>
      <c r="G49" s="2347" t="n">
        <v>38713.9428964364</v>
      </c>
      <c r="H49" s="2347" t="n">
        <v>39742.4139070573</v>
      </c>
      <c r="I49" s="2347" t="n">
        <v>40254.1336675448</v>
      </c>
      <c r="J49" s="2347" t="n">
        <v>41635.5354541956</v>
      </c>
      <c r="K49" s="2347" t="n">
        <v>43086.7462114653</v>
      </c>
      <c r="L49" s="16"/>
    </row>
    <row r="50" customFormat="false" ht="14.25" hidden="false" customHeight="true" outlineLevel="0" collapsed="false">
      <c r="A50" s="2345" t="s">
        <v>2098</v>
      </c>
      <c r="B50" s="2347" t="n">
        <v>44630.7872812807</v>
      </c>
      <c r="C50" s="2347" t="n">
        <v>46353.0200374577</v>
      </c>
      <c r="D50" s="2347" t="n">
        <v>46245.0574656239</v>
      </c>
      <c r="E50" s="2347" t="n">
        <v>43716.849859848</v>
      </c>
      <c r="F50" s="2347" t="n">
        <v>42979.3443438735</v>
      </c>
      <c r="G50" s="2347" t="n">
        <v>43357.3869001865</v>
      </c>
      <c r="H50" s="2347" t="n">
        <v>44223.0828637364</v>
      </c>
      <c r="I50" s="2347" t="n">
        <v>43472.4281610085</v>
      </c>
      <c r="J50" s="2347" t="n">
        <v>44701.3813957978</v>
      </c>
      <c r="K50" s="2347" t="n">
        <v>44985.7464587702</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49" t="s">
        <v>1968</v>
      </c>
      <c r="B52" s="669"/>
      <c r="C52" s="669"/>
      <c r="D52" s="669"/>
      <c r="E52" s="669"/>
      <c r="F52" s="669"/>
      <c r="G52" s="669"/>
      <c r="H52" s="669"/>
      <c r="I52" s="669"/>
      <c r="J52" s="669"/>
      <c r="K52" s="669"/>
      <c r="L52" s="16"/>
    </row>
    <row r="53" customFormat="false" ht="12.75" hidden="false" customHeight="true" outlineLevel="0" collapsed="false">
      <c r="A53" s="2332" t="s">
        <v>143</v>
      </c>
      <c r="B53" s="2339" t="n">
        <v>3125.66047985696</v>
      </c>
      <c r="C53" s="2339" t="n">
        <v>3047.06965687977</v>
      </c>
      <c r="D53" s="2339" t="n">
        <v>3240.50107884308</v>
      </c>
      <c r="E53" s="2339" t="n">
        <v>3375.19922915231</v>
      </c>
      <c r="F53" s="2339" t="n">
        <v>3489.50003954269</v>
      </c>
      <c r="G53" s="2339" t="n">
        <v>3709.57756974473</v>
      </c>
      <c r="H53" s="2339" t="n">
        <v>3853.94854187031</v>
      </c>
      <c r="I53" s="2339" t="n">
        <v>4000.28294367351</v>
      </c>
      <c r="J53" s="2339" t="n">
        <v>4180.11197942378</v>
      </c>
      <c r="K53" s="2339" t="n">
        <v>4491.74295030851</v>
      </c>
      <c r="L53" s="16"/>
    </row>
    <row r="54" customFormat="false" ht="12.75" hidden="false" customHeight="true" outlineLevel="0" collapsed="false">
      <c r="A54" s="2336" t="s">
        <v>144</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36" t="s">
        <v>145</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2"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50" t="s">
        <v>147</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K1" s="117" t="s">
        <v>81</v>
      </c>
    </row>
    <row r="2" customFormat="false" ht="15.75" hidden="false" customHeight="true" outlineLevel="0" collapsed="false">
      <c r="A2" s="648" t="s">
        <v>2077</v>
      </c>
      <c r="B2" s="378"/>
      <c r="K2" s="117" t="s">
        <v>83</v>
      </c>
    </row>
    <row r="3" customFormat="false" ht="15.75" hidden="false" customHeight="true" outlineLevel="0" collapsed="false">
      <c r="A3" s="648" t="s">
        <v>2100</v>
      </c>
      <c r="B3" s="378"/>
      <c r="K3" s="117" t="s">
        <v>84</v>
      </c>
    </row>
    <row r="4" customFormat="false" ht="12.75" hidden="false" customHeight="true" outlineLevel="0" collapsed="false">
      <c r="A4" s="144"/>
      <c r="B4" s="144"/>
      <c r="C4" s="144"/>
    </row>
    <row r="5" customFormat="false" ht="53.25" hidden="false" customHeight="true" outlineLevel="0" collapsed="false">
      <c r="A5" s="2329"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29"/>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32" t="s">
        <v>2089</v>
      </c>
      <c r="B7" s="2333" t="n">
        <v>41642.6685025754</v>
      </c>
      <c r="C7" s="2333" t="n">
        <v>42464.7936991148</v>
      </c>
      <c r="D7" s="2333" t="n">
        <v>41630.2680405187</v>
      </c>
      <c r="E7" s="2333" t="n">
        <v>42774.8784062147</v>
      </c>
      <c r="F7" s="2333" t="n">
        <v>43212.3477339922</v>
      </c>
      <c r="G7" s="2333" t="n">
        <v>43832.8948268399</v>
      </c>
      <c r="H7" s="2333" t="n">
        <v>43436.4923884759</v>
      </c>
      <c r="I7" s="2333" t="n">
        <v>41435.2648145477</v>
      </c>
      <c r="J7" s="2333" t="n">
        <v>42992.0811315661</v>
      </c>
      <c r="K7" s="2333" t="n">
        <v>41900.1710400752</v>
      </c>
      <c r="L7" s="16"/>
    </row>
    <row r="8" customFormat="false" ht="12.75" hidden="false" customHeight="true" outlineLevel="0" collapsed="false">
      <c r="A8" s="2334" t="s">
        <v>1745</v>
      </c>
      <c r="B8" s="2335" t="n">
        <v>41579.7282688373</v>
      </c>
      <c r="C8" s="2335" t="n">
        <v>42399.2915975644</v>
      </c>
      <c r="D8" s="2335" t="n">
        <v>41568.1623946286</v>
      </c>
      <c r="E8" s="2335" t="n">
        <v>42715.880114412</v>
      </c>
      <c r="F8" s="2335" t="n">
        <v>43149.2599707603</v>
      </c>
      <c r="G8" s="2335" t="n">
        <v>43773.5665762338</v>
      </c>
      <c r="H8" s="2335" t="n">
        <v>43371.1933213712</v>
      </c>
      <c r="I8" s="2335" t="n">
        <v>41378.3937053113</v>
      </c>
      <c r="J8" s="2335" t="n">
        <v>42931.9881426607</v>
      </c>
      <c r="K8" s="2335" t="n">
        <v>41834.5484990517</v>
      </c>
      <c r="L8" s="16"/>
    </row>
    <row r="9" customFormat="false" ht="12.75" hidden="false" customHeight="true" outlineLevel="0" collapsed="false">
      <c r="A9" s="2336" t="s">
        <v>1672</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3857.1499109535</v>
      </c>
      <c r="L9" s="16"/>
    </row>
    <row r="10" customFormat="false" ht="12.75" hidden="false" customHeight="true" outlineLevel="0" collapsed="false">
      <c r="A10" s="2337" t="s">
        <v>1746</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5662.68895246333</v>
      </c>
      <c r="L10" s="16"/>
    </row>
    <row r="11" customFormat="false" ht="12.75" hidden="false" customHeight="true" outlineLevel="0" collapsed="false">
      <c r="A11" s="2336" t="s">
        <v>1674</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6336.9013797394</v>
      </c>
      <c r="L11" s="16"/>
    </row>
    <row r="12" customFormat="false" ht="12.75" hidden="false" customHeight="true" outlineLevel="0" collapsed="false">
      <c r="A12" s="2336" t="s">
        <v>1675</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15862.7596400968</v>
      </c>
      <c r="L12" s="16"/>
    </row>
    <row r="13" customFormat="false" ht="12.75" hidden="false" customHeight="true" outlineLevel="0" collapsed="false">
      <c r="A13" s="2336" t="s">
        <v>1676</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115.048615798701</v>
      </c>
      <c r="L13" s="16"/>
    </row>
    <row r="14" customFormat="false" ht="12.75" hidden="false" customHeight="true" outlineLevel="0" collapsed="false">
      <c r="A14" s="2334" t="s">
        <v>127</v>
      </c>
      <c r="B14" s="2335" t="n">
        <v>62.9402337381424</v>
      </c>
      <c r="C14" s="2335" t="n">
        <v>65.5021015503973</v>
      </c>
      <c r="D14" s="2335" t="n">
        <v>62.1056458900681</v>
      </c>
      <c r="E14" s="2335" t="n">
        <v>58.9982918027204</v>
      </c>
      <c r="F14" s="2335" t="n">
        <v>63.0877632319602</v>
      </c>
      <c r="G14" s="2335" t="n">
        <v>59.3282506060956</v>
      </c>
      <c r="H14" s="2335" t="n">
        <v>65.2990671047289</v>
      </c>
      <c r="I14" s="2335" t="n">
        <v>56.8711092363378</v>
      </c>
      <c r="J14" s="2335" t="n">
        <v>60.0929889054019</v>
      </c>
      <c r="K14" s="2335" t="n">
        <v>65.6225410234939</v>
      </c>
      <c r="L14" s="16"/>
    </row>
    <row r="15" customFormat="false" ht="12.75" hidden="false" customHeight="true" outlineLevel="0" collapsed="false">
      <c r="A15" s="2336"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3.5" hidden="false" customHeight="true" outlineLevel="0" collapsed="false">
      <c r="A16" s="2336" t="s">
        <v>1677</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65.6225410234939</v>
      </c>
      <c r="L16" s="16"/>
    </row>
    <row r="17" customFormat="false" ht="12.75" hidden="false" customHeight="true" outlineLevel="0" collapsed="false">
      <c r="A17" s="2338" t="s">
        <v>2090</v>
      </c>
      <c r="B17" s="2339" t="n">
        <v>2143.35645119147</v>
      </c>
      <c r="C17" s="2339" t="n">
        <v>2175.05832896265</v>
      </c>
      <c r="D17" s="2339" t="n">
        <v>2124.51991226156</v>
      </c>
      <c r="E17" s="2339" t="n">
        <v>2085.01588245593</v>
      </c>
      <c r="F17" s="2339" t="n">
        <v>2230.68578892387</v>
      </c>
      <c r="G17" s="2339" t="n">
        <v>2329.12893998415</v>
      </c>
      <c r="H17" s="2339" t="n">
        <v>2289.1183343</v>
      </c>
      <c r="I17" s="2339" t="n">
        <v>2298.35583614814</v>
      </c>
      <c r="J17" s="2339" t="n">
        <v>2280.77754607587</v>
      </c>
      <c r="K17" s="2339" t="n">
        <v>2171.10882238002</v>
      </c>
      <c r="L17" s="16"/>
    </row>
    <row r="18" customFormat="false" ht="12.75" hidden="false" customHeight="true" outlineLevel="0" collapsed="false">
      <c r="A18" s="2334" t="s">
        <v>494</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1939.29125238002</v>
      </c>
      <c r="L18" s="16"/>
    </row>
    <row r="19" customFormat="false" ht="12.75" hidden="false" customHeight="true" outlineLevel="0" collapsed="false">
      <c r="A19" s="2334" t="s">
        <v>505</v>
      </c>
      <c r="B19" s="581" t="n">
        <v>109.32472</v>
      </c>
      <c r="C19" s="581" t="n">
        <v>105.95838</v>
      </c>
      <c r="D19" s="581" t="n">
        <v>111.59212</v>
      </c>
      <c r="E19" s="581" t="n">
        <v>99.64974</v>
      </c>
      <c r="F19" s="581" t="n">
        <v>120.69474</v>
      </c>
      <c r="G19" s="581" t="n">
        <v>112.63302</v>
      </c>
      <c r="H19" s="581" t="n">
        <v>119.42784</v>
      </c>
      <c r="I19" s="581" t="n">
        <v>111.29968</v>
      </c>
      <c r="J19" s="581" t="n">
        <v>119.62784</v>
      </c>
      <c r="K19" s="581" t="n">
        <v>98.12481</v>
      </c>
      <c r="L19" s="16"/>
    </row>
    <row r="20" customFormat="false" ht="12.75" hidden="false" customHeight="true" outlineLevel="0" collapsed="false">
      <c r="A20" s="2334" t="s">
        <v>519</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132.86756</v>
      </c>
      <c r="L20" s="16"/>
    </row>
    <row r="21" customFormat="false" ht="12.75" hidden="false" customHeight="true" outlineLevel="0" collapsed="false">
      <c r="A21" s="2334" t="s">
        <v>529</v>
      </c>
      <c r="B21" s="579" t="s">
        <v>124</v>
      </c>
      <c r="C21" s="579" t="s">
        <v>124</v>
      </c>
      <c r="D21" s="579" t="s">
        <v>124</v>
      </c>
      <c r="E21" s="579" t="s">
        <v>124</v>
      </c>
      <c r="F21" s="579" t="s">
        <v>124</v>
      </c>
      <c r="G21" s="579" t="s">
        <v>124</v>
      </c>
      <c r="H21" s="579" t="s">
        <v>124</v>
      </c>
      <c r="I21" s="579" t="s">
        <v>124</v>
      </c>
      <c r="J21" s="579" t="s">
        <v>124</v>
      </c>
      <c r="K21" s="579" t="s">
        <v>124</v>
      </c>
      <c r="L21" s="16"/>
    </row>
    <row r="22" customFormat="false" ht="13.5" hidden="false" customHeight="true" outlineLevel="0" collapsed="false">
      <c r="A22" s="2334" t="s">
        <v>2091</v>
      </c>
      <c r="B22" s="669"/>
      <c r="C22" s="669"/>
      <c r="D22" s="669"/>
      <c r="E22" s="669"/>
      <c r="F22" s="669"/>
      <c r="G22" s="669"/>
      <c r="H22" s="669"/>
      <c r="I22" s="669"/>
      <c r="J22" s="669"/>
      <c r="K22" s="669"/>
      <c r="L22" s="16"/>
    </row>
    <row r="23" customFormat="false" ht="13.5" hidden="false" customHeight="true" outlineLevel="0" collapsed="false">
      <c r="A23" s="2334" t="s">
        <v>2092</v>
      </c>
      <c r="B23" s="669"/>
      <c r="C23" s="669"/>
      <c r="D23" s="669"/>
      <c r="E23" s="669"/>
      <c r="F23" s="669"/>
      <c r="G23" s="669"/>
      <c r="H23" s="669"/>
      <c r="I23" s="669"/>
      <c r="J23" s="669"/>
      <c r="K23" s="669"/>
      <c r="L23" s="16"/>
    </row>
    <row r="24" customFormat="false" ht="13.5" hidden="false" customHeight="true" outlineLevel="0" collapsed="false">
      <c r="A24" s="2334" t="s">
        <v>1683</v>
      </c>
      <c r="B24" s="765" t="n">
        <v>0.76</v>
      </c>
      <c r="C24" s="765" t="n">
        <v>0.8</v>
      </c>
      <c r="D24" s="765" t="n">
        <v>1.32</v>
      </c>
      <c r="E24" s="765" t="n">
        <v>1.64</v>
      </c>
      <c r="F24" s="765" t="n">
        <v>1.44</v>
      </c>
      <c r="G24" s="765" t="n">
        <v>0.32</v>
      </c>
      <c r="H24" s="765" t="n">
        <v>0.6</v>
      </c>
      <c r="I24" s="765" t="n">
        <v>0.44</v>
      </c>
      <c r="J24" s="765" t="n">
        <v>0.576</v>
      </c>
      <c r="K24" s="765" t="n">
        <v>0.8252</v>
      </c>
      <c r="L24" s="16"/>
    </row>
    <row r="25" customFormat="false" ht="13.5" hidden="false" customHeight="true" outlineLevel="0" collapsed="false">
      <c r="A25" s="2340" t="s">
        <v>2093</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161.881949761</v>
      </c>
      <c r="L25" s="16"/>
    </row>
    <row r="26" customFormat="false" ht="12.75" hidden="false" customHeight="true" outlineLevel="0" collapsed="false">
      <c r="A26" s="2338" t="s">
        <v>1692</v>
      </c>
      <c r="B26" s="669"/>
      <c r="C26" s="669"/>
      <c r="D26" s="669"/>
      <c r="E26" s="669"/>
      <c r="F26" s="669"/>
      <c r="G26" s="669"/>
      <c r="H26" s="669"/>
      <c r="I26" s="669"/>
      <c r="J26" s="669"/>
      <c r="K26" s="669"/>
      <c r="L26" s="16"/>
    </row>
    <row r="27" customFormat="false" ht="12.75" hidden="false" customHeight="true" outlineLevel="0" collapsed="false">
      <c r="A27" s="2334" t="s">
        <v>1693</v>
      </c>
      <c r="B27" s="669"/>
      <c r="C27" s="669"/>
      <c r="D27" s="669"/>
      <c r="E27" s="669"/>
      <c r="F27" s="669"/>
      <c r="G27" s="669"/>
      <c r="H27" s="669"/>
      <c r="I27" s="669"/>
      <c r="J27" s="669"/>
      <c r="K27" s="669"/>
      <c r="L27" s="16"/>
    </row>
    <row r="28" customFormat="false" ht="12.75" hidden="false" customHeight="true" outlineLevel="0" collapsed="false">
      <c r="A28" s="2334" t="s">
        <v>852</v>
      </c>
      <c r="B28" s="669"/>
      <c r="C28" s="669"/>
      <c r="D28" s="669"/>
      <c r="E28" s="669"/>
      <c r="F28" s="669"/>
      <c r="G28" s="669"/>
      <c r="H28" s="669"/>
      <c r="I28" s="669"/>
      <c r="J28" s="669"/>
      <c r="K28" s="669"/>
      <c r="L28" s="16"/>
    </row>
    <row r="29" customFormat="false" ht="12.75" hidden="false" customHeight="true" outlineLevel="0" collapsed="false">
      <c r="A29" s="2334" t="s">
        <v>862</v>
      </c>
      <c r="B29" s="669"/>
      <c r="C29" s="669"/>
      <c r="D29" s="669"/>
      <c r="E29" s="669"/>
      <c r="F29" s="669"/>
      <c r="G29" s="669"/>
      <c r="H29" s="669"/>
      <c r="I29" s="669"/>
      <c r="J29" s="669"/>
      <c r="K29" s="669"/>
      <c r="L29" s="16"/>
    </row>
    <row r="30" customFormat="false" ht="12.75" hidden="false" customHeight="true" outlineLevel="0" collapsed="false">
      <c r="A30" s="2334" t="s">
        <v>2094</v>
      </c>
      <c r="B30" s="669"/>
      <c r="C30" s="669"/>
      <c r="D30" s="669"/>
      <c r="E30" s="669"/>
      <c r="F30" s="669"/>
      <c r="G30" s="669"/>
      <c r="H30" s="669"/>
      <c r="I30" s="669"/>
      <c r="J30" s="669"/>
      <c r="K30" s="669"/>
      <c r="L30" s="16"/>
    </row>
    <row r="31" customFormat="false" ht="12.75" hidden="false" customHeight="true" outlineLevel="0" collapsed="false">
      <c r="A31" s="2334" t="s">
        <v>873</v>
      </c>
      <c r="B31" s="669"/>
      <c r="C31" s="669"/>
      <c r="D31" s="669"/>
      <c r="E31" s="669"/>
      <c r="F31" s="669"/>
      <c r="G31" s="669"/>
      <c r="H31" s="669"/>
      <c r="I31" s="669"/>
      <c r="J31" s="669"/>
      <c r="K31" s="669"/>
      <c r="L31" s="16"/>
    </row>
    <row r="32" customFormat="false" ht="12.75" hidden="false" customHeight="true" outlineLevel="0" collapsed="false">
      <c r="A32" s="2334" t="s">
        <v>1695</v>
      </c>
      <c r="B32" s="669"/>
      <c r="C32" s="669"/>
      <c r="D32" s="669"/>
      <c r="E32" s="669"/>
      <c r="F32" s="669"/>
      <c r="G32" s="669"/>
      <c r="H32" s="669"/>
      <c r="I32" s="669"/>
      <c r="J32" s="669"/>
      <c r="K32" s="669"/>
      <c r="L32" s="16"/>
    </row>
    <row r="33" customFormat="false" ht="13.5" hidden="false" customHeight="true" outlineLevel="0" collapsed="false">
      <c r="A33" s="2341" t="s">
        <v>1683</v>
      </c>
      <c r="B33" s="669"/>
      <c r="C33" s="669"/>
      <c r="D33" s="669"/>
      <c r="E33" s="669"/>
      <c r="F33" s="669"/>
      <c r="G33" s="669"/>
      <c r="H33" s="669"/>
      <c r="I33" s="669"/>
      <c r="J33" s="669"/>
      <c r="K33" s="669"/>
      <c r="L33" s="16"/>
    </row>
    <row r="34" customFormat="false" ht="14.25" hidden="false" customHeight="true" outlineLevel="0" collapsed="false">
      <c r="A34" s="2338" t="s">
        <v>2095</v>
      </c>
      <c r="B34" s="2342" t="n">
        <v>247.745283747753</v>
      </c>
      <c r="C34" s="2342" t="n">
        <v>705.684993808258</v>
      </c>
      <c r="D34" s="2342" t="n">
        <v>457.705930450645</v>
      </c>
      <c r="E34" s="2342" t="n">
        <v>-2293.47875197936</v>
      </c>
      <c r="F34" s="2342" t="n">
        <v>-1591.03924387785</v>
      </c>
      <c r="G34" s="2342" t="n">
        <v>-1864.77934353517</v>
      </c>
      <c r="H34" s="2342" t="n">
        <v>-569.852716033638</v>
      </c>
      <c r="I34" s="2342" t="n">
        <v>-779.002545931026</v>
      </c>
      <c r="J34" s="2342" t="n">
        <v>-771.859627814969</v>
      </c>
      <c r="K34" s="2342" t="n">
        <v>-1103.55208498121</v>
      </c>
      <c r="L34" s="16"/>
    </row>
    <row r="35" customFormat="false" ht="12.75" hidden="false" customHeight="true" outlineLevel="0" collapsed="false">
      <c r="A35" s="1715" t="s">
        <v>1157</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2362.51563001458</v>
      </c>
      <c r="L35" s="16"/>
    </row>
    <row r="36" customFormat="false" ht="12.75" hidden="false" customHeight="true" outlineLevel="0" collapsed="false">
      <c r="A36" s="1715" t="s">
        <v>1160</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452.381989502667</v>
      </c>
      <c r="L36" s="16"/>
    </row>
    <row r="37" customFormat="false" ht="12.75" hidden="false" customHeight="true" outlineLevel="0" collapsed="false">
      <c r="A37" s="1715" t="s">
        <v>1163</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342.741885327527</v>
      </c>
      <c r="L37" s="16"/>
    </row>
    <row r="38" customFormat="false" ht="12.75" hidden="false" customHeight="true" outlineLevel="0" collapsed="false">
      <c r="A38" s="1715" t="s">
        <v>1166</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27.2474618276667</v>
      </c>
      <c r="L38" s="16"/>
    </row>
    <row r="39" customFormat="false" ht="12.75" hidden="false" customHeight="true" outlineLevel="0" collapsed="false">
      <c r="A39" s="1715" t="s">
        <v>1698</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318.254228850177</v>
      </c>
      <c r="L39" s="16"/>
    </row>
    <row r="40" customFormat="false" ht="12.75" hidden="false" customHeight="true" outlineLevel="0" collapsed="false">
      <c r="A40" s="1715" t="s">
        <v>1173</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118.337979525333</v>
      </c>
      <c r="L40" s="16"/>
    </row>
    <row r="41" customFormat="false" ht="13.5" hidden="false" customHeight="true" outlineLevel="0" collapsed="false">
      <c r="A41" s="2343" t="s">
        <v>1699</v>
      </c>
      <c r="B41" s="1167" t="s">
        <v>510</v>
      </c>
      <c r="C41" s="1167" t="s">
        <v>510</v>
      </c>
      <c r="D41" s="1167" t="s">
        <v>510</v>
      </c>
      <c r="E41" s="1167" t="s">
        <v>510</v>
      </c>
      <c r="F41" s="1167" t="s">
        <v>510</v>
      </c>
      <c r="G41" s="1167" t="s">
        <v>510</v>
      </c>
      <c r="H41" s="1167" t="s">
        <v>510</v>
      </c>
      <c r="I41" s="1167" t="s">
        <v>510</v>
      </c>
      <c r="J41" s="1167" t="s">
        <v>510</v>
      </c>
      <c r="K41" s="1167" t="s">
        <v>510</v>
      </c>
      <c r="L41" s="16"/>
    </row>
    <row r="42" customFormat="false" ht="12.75" hidden="false" customHeight="true" outlineLevel="0" collapsed="false">
      <c r="A42" s="2340" t="s">
        <v>1700</v>
      </c>
      <c r="B42" s="2339" t="n">
        <v>19.1602800385714</v>
      </c>
      <c r="C42" s="2339" t="n">
        <v>15.7861799285714</v>
      </c>
      <c r="D42" s="2339" t="n">
        <v>12.67671011</v>
      </c>
      <c r="E42" s="2339" t="n">
        <v>12.0083583714286</v>
      </c>
      <c r="F42" s="2339" t="n">
        <v>11.41372745</v>
      </c>
      <c r="G42" s="2339" t="n">
        <v>11.0784151275</v>
      </c>
      <c r="H42" s="2339" t="n">
        <v>11.50440728</v>
      </c>
      <c r="I42" s="2339" t="n">
        <v>11.239848425</v>
      </c>
      <c r="J42" s="2339" t="n">
        <v>11.39156382</v>
      </c>
      <c r="K42" s="2339" t="n">
        <v>10.52388</v>
      </c>
      <c r="L42" s="16"/>
    </row>
    <row r="43" customFormat="false" ht="12.75" hidden="false" customHeight="true" outlineLevel="0" collapsed="false">
      <c r="A43" s="2334" t="s">
        <v>1506</v>
      </c>
      <c r="B43" s="581" t="n">
        <v>1.79622861</v>
      </c>
      <c r="C43" s="581" t="n">
        <v>1.1350085</v>
      </c>
      <c r="D43" s="581" t="n">
        <v>0.47887011</v>
      </c>
      <c r="E43" s="581" t="n">
        <v>0.3188898</v>
      </c>
      <c r="F43" s="581" t="n">
        <v>0.07640745</v>
      </c>
      <c r="G43" s="581" t="n">
        <v>0.0461351275</v>
      </c>
      <c r="H43" s="581" t="n">
        <v>0.01456728</v>
      </c>
      <c r="I43" s="581" t="n">
        <v>0.004208425</v>
      </c>
      <c r="J43" s="581" t="n">
        <v>0.00340382</v>
      </c>
      <c r="K43" s="579" t="s">
        <v>100</v>
      </c>
      <c r="L43" s="16"/>
    </row>
    <row r="44" customFormat="false" ht="12.75" hidden="false" customHeight="true" outlineLevel="0" collapsed="false">
      <c r="A44" s="2334" t="s">
        <v>1702</v>
      </c>
      <c r="B44" s="669"/>
      <c r="C44" s="669"/>
      <c r="D44" s="669"/>
      <c r="E44" s="669"/>
      <c r="F44" s="669"/>
      <c r="G44" s="669"/>
      <c r="H44" s="669"/>
      <c r="I44" s="669"/>
      <c r="J44" s="669"/>
      <c r="K44" s="669"/>
      <c r="L44" s="16"/>
    </row>
    <row r="45" customFormat="false" ht="12.75" hidden="false" customHeight="true" outlineLevel="0" collapsed="false">
      <c r="A45" s="2334" t="s">
        <v>1703</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10.52388</v>
      </c>
      <c r="L45" s="16"/>
    </row>
    <row r="46" customFormat="false" ht="13.5" hidden="false" customHeight="true" outlineLevel="0" collapsed="false">
      <c r="A46" s="2334" t="s">
        <v>801</v>
      </c>
      <c r="B46" s="2344" t="s">
        <v>100</v>
      </c>
      <c r="C46" s="2344" t="s">
        <v>100</v>
      </c>
      <c r="D46" s="2344" t="s">
        <v>100</v>
      </c>
      <c r="E46" s="2344" t="s">
        <v>100</v>
      </c>
      <c r="F46" s="2344" t="s">
        <v>100</v>
      </c>
      <c r="G46" s="2344" t="s">
        <v>100</v>
      </c>
      <c r="H46" s="2344" t="s">
        <v>100</v>
      </c>
      <c r="I46" s="2344" t="s">
        <v>100</v>
      </c>
      <c r="J46" s="2344" t="s">
        <v>100</v>
      </c>
      <c r="K46" s="2344" t="s">
        <v>100</v>
      </c>
      <c r="L46" s="16"/>
    </row>
    <row r="47" customFormat="false" ht="12.75" hidden="false" customHeight="true" outlineLevel="0" collapsed="false">
      <c r="A47" s="2345" t="s">
        <v>2096</v>
      </c>
      <c r="B47" s="2339" t="n">
        <v>12.87</v>
      </c>
      <c r="C47" s="2339" t="n">
        <v>12.9</v>
      </c>
      <c r="D47" s="2339" t="n">
        <v>12.915</v>
      </c>
      <c r="E47" s="2339" t="n">
        <v>12.9275</v>
      </c>
      <c r="F47" s="2339" t="n">
        <v>12.94</v>
      </c>
      <c r="G47" s="2339" t="n">
        <v>12.9525</v>
      </c>
      <c r="H47" s="2339" t="n">
        <v>12.965</v>
      </c>
      <c r="I47" s="2339" t="n">
        <v>12.9775</v>
      </c>
      <c r="J47" s="2339" t="n">
        <v>12.99</v>
      </c>
      <c r="K47" s="2339" t="n">
        <v>13.0025</v>
      </c>
      <c r="L47" s="16"/>
    </row>
    <row r="48" customFormat="false" ht="13.5" hidden="false" customHeight="true" outlineLevel="0" collapsed="false">
      <c r="A48" s="2346"/>
      <c r="B48" s="2344"/>
      <c r="C48" s="2344"/>
      <c r="D48" s="2344"/>
      <c r="E48" s="2344"/>
      <c r="F48" s="2344"/>
      <c r="G48" s="2344"/>
      <c r="H48" s="2344"/>
      <c r="I48" s="2344"/>
      <c r="J48" s="2344"/>
      <c r="K48" s="2344"/>
      <c r="L48" s="16"/>
    </row>
    <row r="49" customFormat="false" ht="14.25" hidden="false" customHeight="true" outlineLevel="0" collapsed="false">
      <c r="A49" s="2345" t="s">
        <v>2097</v>
      </c>
      <c r="B49" s="2347" t="n">
        <v>44279.5694126142</v>
      </c>
      <c r="C49" s="2347" t="n">
        <v>45578.6197321143</v>
      </c>
      <c r="D49" s="2347" t="n">
        <v>44431.2616487259</v>
      </c>
      <c r="E49" s="2347" t="n">
        <v>42773.7910534537</v>
      </c>
      <c r="F49" s="2347" t="n">
        <v>44045.7209096453</v>
      </c>
      <c r="G49" s="2347" t="n">
        <v>44488.8502455014</v>
      </c>
      <c r="H49" s="2347" t="n">
        <v>45345.5160488723</v>
      </c>
      <c r="I49" s="2347" t="n">
        <v>43144.3347374608</v>
      </c>
      <c r="J49" s="2347" t="n">
        <v>44687.954407368</v>
      </c>
      <c r="K49" s="2347" t="n">
        <v>43153.136107235</v>
      </c>
      <c r="L49" s="16"/>
    </row>
    <row r="50" customFormat="false" ht="14.25" hidden="false" customHeight="true" outlineLevel="0" collapsed="false">
      <c r="A50" s="2345" t="s">
        <v>2098</v>
      </c>
      <c r="B50" s="2347" t="n">
        <v>44031.8241288664</v>
      </c>
      <c r="C50" s="2347" t="n">
        <v>44872.9347383061</v>
      </c>
      <c r="D50" s="2347" t="n">
        <v>43973.5557182752</v>
      </c>
      <c r="E50" s="2347" t="n">
        <v>45067.269805433</v>
      </c>
      <c r="F50" s="2347" t="n">
        <v>45636.7601535231</v>
      </c>
      <c r="G50" s="2347" t="n">
        <v>46353.6295890366</v>
      </c>
      <c r="H50" s="2347" t="n">
        <v>45915.3687649059</v>
      </c>
      <c r="I50" s="2347" t="n">
        <v>43923.3372833918</v>
      </c>
      <c r="J50" s="2347" t="n">
        <v>45459.814035183</v>
      </c>
      <c r="K50" s="2347" t="n">
        <v>44256.6881922162</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49" t="s">
        <v>1968</v>
      </c>
      <c r="B52" s="669"/>
      <c r="C52" s="669"/>
      <c r="D52" s="669"/>
      <c r="E52" s="669"/>
      <c r="F52" s="669"/>
      <c r="G52" s="669"/>
      <c r="H52" s="669"/>
      <c r="I52" s="669"/>
      <c r="J52" s="669"/>
      <c r="K52" s="669"/>
      <c r="L52" s="16"/>
    </row>
    <row r="53" customFormat="false" ht="12.75" hidden="false" customHeight="true" outlineLevel="0" collapsed="false">
      <c r="A53" s="2332" t="s">
        <v>143</v>
      </c>
      <c r="B53" s="2339" t="n">
        <v>4698.22151648335</v>
      </c>
      <c r="C53" s="2339" t="n">
        <v>4430.49322732475</v>
      </c>
      <c r="D53" s="2339" t="n">
        <v>4086.19511686627</v>
      </c>
      <c r="E53" s="2339" t="n">
        <v>3674.55689401251</v>
      </c>
      <c r="F53" s="2339" t="n">
        <v>3465.06981593099</v>
      </c>
      <c r="G53" s="2339" t="n">
        <v>3525.96285457193</v>
      </c>
      <c r="H53" s="2339" t="n">
        <v>3702.2060462131</v>
      </c>
      <c r="I53" s="2339" t="n">
        <v>3954.7426110315</v>
      </c>
      <c r="J53" s="2339" t="n">
        <v>4266.7620526912</v>
      </c>
      <c r="K53" s="2339" t="n">
        <v>4075.31305974976</v>
      </c>
      <c r="L53" s="16"/>
    </row>
    <row r="54" customFormat="false" ht="12.75" hidden="false" customHeight="true" outlineLevel="0" collapsed="false">
      <c r="A54" s="2336" t="s">
        <v>144</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4043.4013236</v>
      </c>
      <c r="L54" s="16"/>
    </row>
    <row r="55" customFormat="false" ht="12.75" hidden="false" customHeight="true" outlineLevel="0" collapsed="false">
      <c r="A55" s="2336" t="s">
        <v>145</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31.91173614976</v>
      </c>
      <c r="L55" s="16"/>
    </row>
    <row r="56" customFormat="false" ht="12.75" hidden="false" customHeight="true" outlineLevel="0" collapsed="false">
      <c r="A56" s="2332"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50" t="s">
        <v>147</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6292.37501928093</v>
      </c>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C1" s="117" t="s">
        <v>81</v>
      </c>
    </row>
    <row r="2" customFormat="false" ht="15.75" hidden="false" customHeight="true" outlineLevel="0" collapsed="false">
      <c r="A2" s="648" t="s">
        <v>2077</v>
      </c>
      <c r="B2" s="378"/>
      <c r="C2" s="117" t="s">
        <v>83</v>
      </c>
    </row>
    <row r="3" customFormat="false" ht="15.75" hidden="false" customHeight="true" outlineLevel="0" collapsed="false">
      <c r="A3" s="648" t="s">
        <v>2111</v>
      </c>
      <c r="B3" s="378"/>
      <c r="C3" s="117" t="s">
        <v>84</v>
      </c>
    </row>
    <row r="4" customFormat="false" ht="12.75" hidden="false" customHeight="true" outlineLevel="0" collapsed="false">
      <c r="A4" s="144"/>
      <c r="B4" s="144"/>
      <c r="C4" s="144"/>
    </row>
    <row r="5" customFormat="false" ht="53.25" hidden="false" customHeight="true" outlineLevel="0" collapsed="false">
      <c r="A5" s="2329" t="s">
        <v>85</v>
      </c>
      <c r="B5" s="2330" t="s">
        <v>2112</v>
      </c>
      <c r="C5" s="2351" t="s">
        <v>2113</v>
      </c>
      <c r="D5" s="16"/>
    </row>
    <row r="6" customFormat="false" ht="12.75" hidden="false" customHeight="true" outlineLevel="0" collapsed="false">
      <c r="A6" s="2329"/>
      <c r="B6" s="2331" t="s">
        <v>93</v>
      </c>
      <c r="C6" s="2352" t="s">
        <v>1546</v>
      </c>
      <c r="D6" s="16"/>
    </row>
    <row r="7" customFormat="false" ht="13.5" hidden="false" customHeight="true" outlineLevel="0" collapsed="false">
      <c r="A7" s="2332" t="s">
        <v>2089</v>
      </c>
      <c r="B7" s="2333" t="n">
        <v>43426.3656550991</v>
      </c>
      <c r="C7" s="2353" t="n">
        <v>5.56900545205664</v>
      </c>
      <c r="D7" s="16"/>
    </row>
    <row r="8" customFormat="false" ht="12.75" hidden="false" customHeight="true" outlineLevel="0" collapsed="false">
      <c r="A8" s="2334" t="s">
        <v>1745</v>
      </c>
      <c r="B8" s="2335" t="n">
        <v>43352.3206850227</v>
      </c>
      <c r="C8" s="2354" t="n">
        <v>5.62360000009651</v>
      </c>
      <c r="D8" s="16"/>
    </row>
    <row r="9" customFormat="false" ht="12.75" hidden="false" customHeight="true" outlineLevel="0" collapsed="false">
      <c r="A9" s="2336" t="s">
        <v>1672</v>
      </c>
      <c r="B9" s="581" t="n">
        <v>4088.02404616667</v>
      </c>
      <c r="C9" s="581" t="n">
        <v>64.1214548923671</v>
      </c>
      <c r="D9" s="16"/>
    </row>
    <row r="10" customFormat="false" ht="12.75" hidden="false" customHeight="true" outlineLevel="0" collapsed="false">
      <c r="A10" s="2337" t="s">
        <v>1746</v>
      </c>
      <c r="B10" s="581" t="n">
        <v>5943.01005750887</v>
      </c>
      <c r="C10" s="581" t="n">
        <v>-6.73179567087911</v>
      </c>
      <c r="D10" s="16"/>
    </row>
    <row r="11" customFormat="false" ht="12.75" hidden="false" customHeight="true" outlineLevel="0" collapsed="false">
      <c r="A11" s="2336" t="s">
        <v>1674</v>
      </c>
      <c r="B11" s="581" t="n">
        <v>16265.6584314213</v>
      </c>
      <c r="C11" s="581" t="n">
        <v>13.2308590722994</v>
      </c>
      <c r="D11" s="16"/>
    </row>
    <row r="12" customFormat="false" ht="12.75" hidden="false" customHeight="true" outlineLevel="0" collapsed="false">
      <c r="A12" s="2336" t="s">
        <v>1675</v>
      </c>
      <c r="B12" s="581" t="n">
        <v>16936.07506983</v>
      </c>
      <c r="C12" s="581" t="n">
        <v>-3.84186166778099</v>
      </c>
      <c r="D12" s="16"/>
    </row>
    <row r="13" customFormat="false" ht="12.75" hidden="false" customHeight="true" outlineLevel="0" collapsed="false">
      <c r="A13" s="2336" t="s">
        <v>1676</v>
      </c>
      <c r="B13" s="581" t="n">
        <v>119.553080095889</v>
      </c>
      <c r="C13" s="581" t="n">
        <v>-41.2743700393039</v>
      </c>
      <c r="D13" s="16"/>
    </row>
    <row r="14" customFormat="false" ht="12.75" hidden="false" customHeight="true" outlineLevel="0" collapsed="false">
      <c r="A14" s="2334" t="s">
        <v>127</v>
      </c>
      <c r="B14" s="2335" t="n">
        <v>74.0449700764169</v>
      </c>
      <c r="C14" s="2354" t="n">
        <v>-18.9567306343368</v>
      </c>
      <c r="D14" s="16"/>
    </row>
    <row r="15" customFormat="false" ht="12.75" hidden="false" customHeight="true" outlineLevel="0" collapsed="false">
      <c r="A15" s="2336" t="s">
        <v>128</v>
      </c>
      <c r="B15" s="579" t="s">
        <v>129</v>
      </c>
      <c r="C15" s="581" t="n">
        <v>0</v>
      </c>
      <c r="D15" s="16"/>
    </row>
    <row r="16" customFormat="false" ht="13.5" hidden="false" customHeight="true" outlineLevel="0" collapsed="false">
      <c r="A16" s="2336" t="s">
        <v>1677</v>
      </c>
      <c r="B16" s="765" t="n">
        <v>74.0449700764169</v>
      </c>
      <c r="C16" s="765" t="n">
        <v>-18.9567306343368</v>
      </c>
      <c r="D16" s="16"/>
    </row>
    <row r="17" customFormat="false" ht="12.75" hidden="false" customHeight="true" outlineLevel="0" collapsed="false">
      <c r="A17" s="2338" t="s">
        <v>2090</v>
      </c>
      <c r="B17" s="2339" t="n">
        <v>2355.45605814368</v>
      </c>
      <c r="C17" s="2355" t="n">
        <v>-23.0003255836679</v>
      </c>
      <c r="D17" s="16"/>
    </row>
    <row r="18" customFormat="false" ht="12.75" hidden="false" customHeight="true" outlineLevel="0" collapsed="false">
      <c r="A18" s="2334" t="s">
        <v>494</v>
      </c>
      <c r="B18" s="581" t="n">
        <v>2060.66497814368</v>
      </c>
      <c r="C18" s="581" t="n">
        <v>-23.5798780696189</v>
      </c>
      <c r="D18" s="16"/>
    </row>
    <row r="19" customFormat="false" ht="12.75" hidden="false" customHeight="true" outlineLevel="0" collapsed="false">
      <c r="A19" s="2334" t="s">
        <v>505</v>
      </c>
      <c r="B19" s="581" t="n">
        <v>121.40716</v>
      </c>
      <c r="C19" s="581" t="n">
        <v>10.5688678652451</v>
      </c>
      <c r="D19" s="16"/>
    </row>
    <row r="20" customFormat="false" ht="12.75" hidden="false" customHeight="true" outlineLevel="0" collapsed="false">
      <c r="A20" s="2334" t="s">
        <v>519</v>
      </c>
      <c r="B20" s="581" t="n">
        <v>172.42792</v>
      </c>
      <c r="C20" s="581" t="n">
        <v>-31.4971721335573</v>
      </c>
      <c r="D20" s="16"/>
    </row>
    <row r="21" customFormat="false" ht="12.75" hidden="false" customHeight="true" outlineLevel="0" collapsed="false">
      <c r="A21" s="2334" t="s">
        <v>529</v>
      </c>
      <c r="B21" s="579" t="s">
        <v>124</v>
      </c>
      <c r="C21" s="581" t="n">
        <v>0</v>
      </c>
      <c r="D21" s="16"/>
    </row>
    <row r="22" customFormat="false" ht="13.5" hidden="false" customHeight="true" outlineLevel="0" collapsed="false">
      <c r="A22" s="2334" t="s">
        <v>2091</v>
      </c>
      <c r="B22" s="669"/>
      <c r="C22" s="669"/>
      <c r="D22" s="16"/>
    </row>
    <row r="23" customFormat="false" ht="13.5" hidden="false" customHeight="true" outlineLevel="0" collapsed="false">
      <c r="A23" s="2334" t="s">
        <v>2092</v>
      </c>
      <c r="B23" s="669"/>
      <c r="C23" s="669"/>
      <c r="D23" s="16"/>
    </row>
    <row r="24" customFormat="false" ht="13.5" hidden="false" customHeight="true" outlineLevel="0" collapsed="false">
      <c r="A24" s="2334" t="s">
        <v>1683</v>
      </c>
      <c r="B24" s="765" t="n">
        <v>0.956</v>
      </c>
      <c r="C24" s="765" t="n">
        <v>-8.07692307692308</v>
      </c>
      <c r="D24" s="16"/>
    </row>
    <row r="25" customFormat="false" ht="13.5" hidden="false" customHeight="true" outlineLevel="0" collapsed="false">
      <c r="A25" s="2340" t="s">
        <v>2093</v>
      </c>
      <c r="B25" s="765" t="n">
        <v>157.225891382</v>
      </c>
      <c r="C25" s="765" t="n">
        <v>-56.5574215753077</v>
      </c>
      <c r="D25" s="16"/>
    </row>
    <row r="26" customFormat="false" ht="12.75" hidden="false" customHeight="true" outlineLevel="0" collapsed="false">
      <c r="A26" s="2338" t="s">
        <v>1692</v>
      </c>
      <c r="B26" s="669"/>
      <c r="C26" s="669"/>
      <c r="D26" s="16"/>
    </row>
    <row r="27" customFormat="false" ht="12.75" hidden="false" customHeight="true" outlineLevel="0" collapsed="false">
      <c r="A27" s="2334" t="s">
        <v>1693</v>
      </c>
      <c r="B27" s="669"/>
      <c r="C27" s="669"/>
      <c r="D27" s="16"/>
    </row>
    <row r="28" customFormat="false" ht="12.75" hidden="false" customHeight="true" outlineLevel="0" collapsed="false">
      <c r="A28" s="2334" t="s">
        <v>852</v>
      </c>
      <c r="B28" s="669"/>
      <c r="C28" s="669"/>
      <c r="D28" s="16"/>
    </row>
    <row r="29" customFormat="false" ht="12.75" hidden="false" customHeight="true" outlineLevel="0" collapsed="false">
      <c r="A29" s="2334" t="s">
        <v>862</v>
      </c>
      <c r="B29" s="669"/>
      <c r="C29" s="669"/>
      <c r="D29" s="16"/>
    </row>
    <row r="30" customFormat="false" ht="12.75" hidden="false" customHeight="true" outlineLevel="0" collapsed="false">
      <c r="A30" s="2334" t="s">
        <v>2094</v>
      </c>
      <c r="B30" s="669"/>
      <c r="C30" s="669"/>
      <c r="D30" s="16"/>
    </row>
    <row r="31" customFormat="false" ht="12.75" hidden="false" customHeight="true" outlineLevel="0" collapsed="false">
      <c r="A31" s="2334" t="s">
        <v>873</v>
      </c>
      <c r="B31" s="669"/>
      <c r="C31" s="669"/>
      <c r="D31" s="16"/>
    </row>
    <row r="32" customFormat="false" ht="12.75" hidden="false" customHeight="true" outlineLevel="0" collapsed="false">
      <c r="A32" s="2334" t="s">
        <v>1695</v>
      </c>
      <c r="B32" s="669"/>
      <c r="C32" s="669"/>
      <c r="D32" s="16"/>
    </row>
    <row r="33" customFormat="false" ht="13.5" hidden="false" customHeight="true" outlineLevel="0" collapsed="false">
      <c r="A33" s="2341" t="s">
        <v>1683</v>
      </c>
      <c r="B33" s="669"/>
      <c r="C33" s="669"/>
      <c r="D33" s="16"/>
    </row>
    <row r="34" customFormat="false" ht="14.25" hidden="false" customHeight="true" outlineLevel="0" collapsed="false">
      <c r="A34" s="2338" t="s">
        <v>2095</v>
      </c>
      <c r="B34" s="2342" t="n">
        <v>-885.092446174017</v>
      </c>
      <c r="C34" s="2356" t="n">
        <v>-77.1116584740485</v>
      </c>
      <c r="D34" s="16"/>
    </row>
    <row r="35" customFormat="false" ht="12.75" hidden="false" customHeight="true" outlineLevel="0" collapsed="false">
      <c r="A35" s="1715" t="s">
        <v>1157</v>
      </c>
      <c r="B35" s="581" t="n">
        <v>-2150.16164021993</v>
      </c>
      <c r="C35" s="581" t="n">
        <v>-57.4055793814845</v>
      </c>
      <c r="D35" s="16"/>
    </row>
    <row r="36" customFormat="false" ht="12.75" hidden="false" customHeight="true" outlineLevel="0" collapsed="false">
      <c r="A36" s="1715" t="s">
        <v>1160</v>
      </c>
      <c r="B36" s="581" t="n">
        <v>452.377427212334</v>
      </c>
      <c r="C36" s="581" t="n">
        <v>-6.20730299327079</v>
      </c>
      <c r="D36" s="16"/>
    </row>
    <row r="37" customFormat="false" ht="12.75" hidden="false" customHeight="true" outlineLevel="0" collapsed="false">
      <c r="A37" s="1715" t="s">
        <v>1163</v>
      </c>
      <c r="B37" s="581" t="n">
        <v>336.031671279664</v>
      </c>
      <c r="C37" s="581" t="n">
        <v>51.8013041398549</v>
      </c>
      <c r="D37" s="16"/>
    </row>
    <row r="38" customFormat="false" ht="12.75" hidden="false" customHeight="true" outlineLevel="0" collapsed="false">
      <c r="A38" s="1715" t="s">
        <v>1166</v>
      </c>
      <c r="B38" s="581" t="n">
        <v>27.2626084866667</v>
      </c>
      <c r="C38" s="581" t="n">
        <v>60.1827935564521</v>
      </c>
      <c r="D38" s="16"/>
    </row>
    <row r="39" customFormat="false" ht="12.75" hidden="false" customHeight="true" outlineLevel="0" collapsed="false">
      <c r="A39" s="1715" t="s">
        <v>1698</v>
      </c>
      <c r="B39" s="581" t="n">
        <v>327.506326676247</v>
      </c>
      <c r="C39" s="581" t="n">
        <v>-9.63028342350697</v>
      </c>
      <c r="D39" s="16"/>
    </row>
    <row r="40" customFormat="false" ht="12.75" hidden="false" customHeight="true" outlineLevel="0" collapsed="false">
      <c r="A40" s="1715" t="s">
        <v>1173</v>
      </c>
      <c r="B40" s="581" t="n">
        <v>121.891160391</v>
      </c>
      <c r="C40" s="581" t="n">
        <v>24.5289684826074</v>
      </c>
      <c r="D40" s="16"/>
    </row>
    <row r="41" customFormat="false" ht="13.5" hidden="false" customHeight="true" outlineLevel="0" collapsed="false">
      <c r="A41" s="2343" t="s">
        <v>1699</v>
      </c>
      <c r="B41" s="1167" t="s">
        <v>510</v>
      </c>
      <c r="C41" s="1167" t="n">
        <v>0</v>
      </c>
      <c r="D41" s="16"/>
    </row>
    <row r="42" customFormat="false" ht="12.75" hidden="false" customHeight="true" outlineLevel="0" collapsed="false">
      <c r="A42" s="2340" t="s">
        <v>1700</v>
      </c>
      <c r="B42" s="2339" t="n">
        <v>10.6764</v>
      </c>
      <c r="C42" s="2355" t="n">
        <v>-83.1437577086474</v>
      </c>
      <c r="D42" s="16"/>
    </row>
    <row r="43" customFormat="false" ht="12.75" hidden="false" customHeight="true" outlineLevel="0" collapsed="false">
      <c r="A43" s="2334" t="s">
        <v>1506</v>
      </c>
      <c r="B43" s="579" t="s">
        <v>100</v>
      </c>
      <c r="C43" s="581" t="n">
        <v>-100</v>
      </c>
      <c r="D43" s="16"/>
    </row>
    <row r="44" customFormat="false" ht="12.75" hidden="false" customHeight="true" outlineLevel="0" collapsed="false">
      <c r="A44" s="2334" t="s">
        <v>1702</v>
      </c>
      <c r="B44" s="669"/>
      <c r="C44" s="669"/>
      <c r="D44" s="16"/>
    </row>
    <row r="45" customFormat="false" ht="12.75" hidden="false" customHeight="true" outlineLevel="0" collapsed="false">
      <c r="A45" s="2334" t="s">
        <v>1703</v>
      </c>
      <c r="B45" s="581" t="n">
        <v>10.6764</v>
      </c>
      <c r="C45" s="581" t="n">
        <v>-80.2660034202341</v>
      </c>
      <c r="D45" s="16"/>
    </row>
    <row r="46" customFormat="false" ht="13.5" hidden="false" customHeight="true" outlineLevel="0" collapsed="false">
      <c r="A46" s="2334" t="s">
        <v>801</v>
      </c>
      <c r="B46" s="2344" t="s">
        <v>100</v>
      </c>
      <c r="C46" s="765" t="n">
        <v>0</v>
      </c>
      <c r="D46" s="16"/>
    </row>
    <row r="47" customFormat="false" ht="12.75" hidden="false" customHeight="true" outlineLevel="0" collapsed="false">
      <c r="A47" s="2345" t="s">
        <v>2096</v>
      </c>
      <c r="B47" s="2339" t="n">
        <v>13.015</v>
      </c>
      <c r="C47" s="2355" t="n">
        <v>18.75</v>
      </c>
      <c r="D47" s="16"/>
    </row>
    <row r="48" customFormat="false" ht="13.5" hidden="false" customHeight="true" outlineLevel="0" collapsed="false">
      <c r="A48" s="2346"/>
      <c r="B48" s="2344"/>
      <c r="C48" s="2344"/>
      <c r="D48" s="16"/>
    </row>
    <row r="49" customFormat="false" ht="14.25" hidden="false" customHeight="true" outlineLevel="0" collapsed="false">
      <c r="A49" s="2345" t="s">
        <v>2097</v>
      </c>
      <c r="B49" s="2347" t="n">
        <v>45077.6465584507</v>
      </c>
      <c r="C49" s="2357" t="n">
        <v>10.582580556433</v>
      </c>
      <c r="D49" s="16"/>
    </row>
    <row r="50" customFormat="false" ht="14.25" hidden="false" customHeight="true" outlineLevel="0" collapsed="false">
      <c r="A50" s="2345" t="s">
        <v>2098</v>
      </c>
      <c r="B50" s="2347" t="n">
        <v>45962.7390046248</v>
      </c>
      <c r="C50" s="2357" t="n">
        <v>2.98437873154595</v>
      </c>
      <c r="D50" s="16"/>
    </row>
    <row r="51" customFormat="false" ht="13.5" hidden="false" customHeight="true" outlineLevel="0" collapsed="false">
      <c r="A51" s="2348"/>
      <c r="B51" s="2344"/>
      <c r="C51" s="2344"/>
      <c r="D51" s="16"/>
    </row>
    <row r="52" customFormat="false" ht="12.75" hidden="false" customHeight="true" outlineLevel="0" collapsed="false">
      <c r="A52" s="2349" t="s">
        <v>1968</v>
      </c>
      <c r="B52" s="669"/>
      <c r="C52" s="669"/>
      <c r="D52" s="16"/>
    </row>
    <row r="53" customFormat="false" ht="12.75" hidden="false" customHeight="true" outlineLevel="0" collapsed="false">
      <c r="A53" s="2332" t="s">
        <v>143</v>
      </c>
      <c r="B53" s="2339" t="n">
        <v>4287.02381672</v>
      </c>
      <c r="C53" s="2355" t="n">
        <v>37.1557737747699</v>
      </c>
      <c r="D53" s="16"/>
    </row>
    <row r="54" customFormat="false" ht="12.75" hidden="false" customHeight="true" outlineLevel="0" collapsed="false">
      <c r="A54" s="2336" t="s">
        <v>144</v>
      </c>
      <c r="B54" s="581" t="n">
        <v>4254.207954</v>
      </c>
      <c r="C54" s="581" t="n">
        <v>38.7578163829351</v>
      </c>
      <c r="D54" s="16"/>
    </row>
    <row r="55" customFormat="false" ht="12.75" hidden="false" customHeight="true" outlineLevel="0" collapsed="false">
      <c r="A55" s="2336" t="s">
        <v>145</v>
      </c>
      <c r="B55" s="581" t="n">
        <v>32.81586272</v>
      </c>
      <c r="C55" s="581" t="n">
        <v>-45.0664455859065</v>
      </c>
      <c r="D55" s="16"/>
    </row>
    <row r="56" customFormat="false" ht="12.75" hidden="false" customHeight="true" outlineLevel="0" collapsed="false">
      <c r="A56" s="2332" t="s">
        <v>146</v>
      </c>
      <c r="B56" s="579" t="s">
        <v>100</v>
      </c>
      <c r="C56" s="581" t="n">
        <v>0</v>
      </c>
      <c r="D56" s="16"/>
    </row>
    <row r="57" customFormat="false" ht="14.25" hidden="false" customHeight="true" outlineLevel="0" collapsed="false">
      <c r="A57" s="2350" t="s">
        <v>147</v>
      </c>
      <c r="B57" s="765" t="n">
        <v>6640.5966051713</v>
      </c>
      <c r="C57" s="765" t="n">
        <v>36.4589546301986</v>
      </c>
      <c r="D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K1" s="117" t="s">
        <v>81</v>
      </c>
    </row>
    <row r="2" customFormat="false" ht="15.75" hidden="false" customHeight="true" outlineLevel="0" collapsed="false">
      <c r="A2" s="648" t="s">
        <v>2114</v>
      </c>
      <c r="K2" s="117" t="s">
        <v>83</v>
      </c>
    </row>
    <row r="3" customFormat="false" ht="15.75" hidden="false" customHeight="true" outlineLevel="0" collapsed="false">
      <c r="A3" s="648" t="s">
        <v>2078</v>
      </c>
      <c r="K3" s="117" t="s">
        <v>84</v>
      </c>
    </row>
    <row r="4" customFormat="false" ht="12.75" hidden="false" customHeight="true" outlineLevel="0" collapsed="false"/>
    <row r="5" customFormat="false" ht="49.5" hidden="false" customHeight="true" outlineLevel="0" collapsed="false">
      <c r="A5" s="2358"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58"/>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59" t="s">
        <v>2089</v>
      </c>
      <c r="B7" s="2360" t="n">
        <v>29.7369090278928</v>
      </c>
      <c r="C7" s="2360" t="n">
        <v>28.9453051515541</v>
      </c>
      <c r="D7" s="2360" t="n">
        <v>26.6285622081191</v>
      </c>
      <c r="E7" s="2360" t="n">
        <v>24.4308592048531</v>
      </c>
      <c r="F7" s="2360" t="n">
        <v>23.0689969134685</v>
      </c>
      <c r="G7" s="2360" t="n">
        <v>21.7576430533595</v>
      </c>
      <c r="H7" s="2360" t="n">
        <v>20.6953451961969</v>
      </c>
      <c r="I7" s="2360" t="n">
        <v>19.0879323865575</v>
      </c>
      <c r="J7" s="2360" t="n">
        <v>18.5854441495335</v>
      </c>
      <c r="K7" s="2360" t="n">
        <v>18.6144312246745</v>
      </c>
      <c r="L7" s="16"/>
    </row>
    <row r="8" customFormat="false" ht="12.75" hidden="false" customHeight="true" outlineLevel="0" collapsed="false">
      <c r="A8" s="2361" t="s">
        <v>1745</v>
      </c>
      <c r="B8" s="2335" t="n">
        <v>11.6212254885028</v>
      </c>
      <c r="C8" s="2335" t="n">
        <v>11.7608576298331</v>
      </c>
      <c r="D8" s="2335" t="n">
        <v>10.9562037979169</v>
      </c>
      <c r="E8" s="2335" t="n">
        <v>10.0614458157731</v>
      </c>
      <c r="F8" s="2335" t="n">
        <v>9.07220689465249</v>
      </c>
      <c r="G8" s="2335" t="n">
        <v>8.83170282093753</v>
      </c>
      <c r="H8" s="2335" t="n">
        <v>8.8086629070489</v>
      </c>
      <c r="I8" s="2335" t="n">
        <v>7.89954737848949</v>
      </c>
      <c r="J8" s="2335" t="n">
        <v>7.62015646139404</v>
      </c>
      <c r="K8" s="2335" t="n">
        <v>7.31432781295046</v>
      </c>
      <c r="L8" s="16"/>
    </row>
    <row r="9" customFormat="false" ht="12.75" hidden="false" customHeight="true" outlineLevel="0" collapsed="false">
      <c r="A9" s="2362" t="s">
        <v>1672</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2" t="s">
        <v>2115</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2" t="s">
        <v>1674</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2" t="s">
        <v>1675</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2" t="s">
        <v>1676</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1" t="s">
        <v>127</v>
      </c>
      <c r="B14" s="2335" t="n">
        <v>18.11568353939</v>
      </c>
      <c r="C14" s="2335" t="n">
        <v>17.184447521721</v>
      </c>
      <c r="D14" s="2335" t="n">
        <v>15.6723584102022</v>
      </c>
      <c r="E14" s="2335" t="n">
        <v>14.36941338908</v>
      </c>
      <c r="F14" s="2335" t="n">
        <v>13.996790018816</v>
      </c>
      <c r="G14" s="2335" t="n">
        <v>12.925940232422</v>
      </c>
      <c r="H14" s="2335" t="n">
        <v>11.886682289148</v>
      </c>
      <c r="I14" s="2335" t="n">
        <v>11.188385008068</v>
      </c>
      <c r="J14" s="2335" t="n">
        <v>10.9652876881395</v>
      </c>
      <c r="K14" s="2335" t="n">
        <v>11.300103411724</v>
      </c>
      <c r="L14" s="16"/>
    </row>
    <row r="15" customFormat="false" ht="12.75" hidden="false" customHeight="true" outlineLevel="0" collapsed="false">
      <c r="A15" s="2362"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3.5" hidden="false" customHeight="true" outlineLevel="0" collapsed="false">
      <c r="A16" s="2362" t="s">
        <v>1677</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59" t="s">
        <v>2090</v>
      </c>
      <c r="B17" s="2342" t="n">
        <v>0.45835</v>
      </c>
      <c r="C17" s="2342" t="n">
        <v>0.4428</v>
      </c>
      <c r="D17" s="2342" t="n">
        <v>0.42725</v>
      </c>
      <c r="E17" s="2342" t="n">
        <v>0.4117</v>
      </c>
      <c r="F17" s="2342" t="n">
        <v>0.39615</v>
      </c>
      <c r="G17" s="2342" t="n">
        <v>0.3806</v>
      </c>
      <c r="H17" s="2342" t="n">
        <v>0.380433333333333</v>
      </c>
      <c r="I17" s="2342" t="n">
        <v>0.391959466666667</v>
      </c>
      <c r="J17" s="2342" t="n">
        <v>0.3782324</v>
      </c>
      <c r="K17" s="2342" t="n">
        <v>0.368924933333333</v>
      </c>
      <c r="L17" s="16"/>
    </row>
    <row r="18" customFormat="false" ht="12.75" hidden="false" customHeight="true" outlineLevel="0" collapsed="false">
      <c r="A18" s="2361" t="s">
        <v>494</v>
      </c>
      <c r="B18" s="579" t="s">
        <v>129</v>
      </c>
      <c r="C18" s="579" t="s">
        <v>129</v>
      </c>
      <c r="D18" s="579" t="s">
        <v>129</v>
      </c>
      <c r="E18" s="579" t="s">
        <v>129</v>
      </c>
      <c r="F18" s="579" t="s">
        <v>129</v>
      </c>
      <c r="G18" s="579" t="s">
        <v>129</v>
      </c>
      <c r="H18" s="579" t="s">
        <v>129</v>
      </c>
      <c r="I18" s="579" t="s">
        <v>129</v>
      </c>
      <c r="J18" s="579" t="s">
        <v>129</v>
      </c>
      <c r="K18" s="579" t="s">
        <v>129</v>
      </c>
      <c r="L18" s="16"/>
    </row>
    <row r="19" customFormat="false" ht="12.75" hidden="false" customHeight="true" outlineLevel="0" collapsed="false">
      <c r="A19" s="2361" t="s">
        <v>505</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1" t="s">
        <v>519</v>
      </c>
      <c r="B20" s="579" t="s">
        <v>129</v>
      </c>
      <c r="C20" s="579" t="s">
        <v>129</v>
      </c>
      <c r="D20" s="579" t="s">
        <v>129</v>
      </c>
      <c r="E20" s="579" t="s">
        <v>129</v>
      </c>
      <c r="F20" s="579" t="s">
        <v>129</v>
      </c>
      <c r="G20" s="579" t="s">
        <v>129</v>
      </c>
      <c r="H20" s="579" t="s">
        <v>129</v>
      </c>
      <c r="I20" s="579" t="s">
        <v>129</v>
      </c>
      <c r="J20" s="579" t="s">
        <v>129</v>
      </c>
      <c r="K20" s="579" t="s">
        <v>129</v>
      </c>
      <c r="L20" s="16"/>
    </row>
    <row r="21" customFormat="false" ht="12.75"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3.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3.5" hidden="false" customHeight="true" outlineLevel="0" collapsed="false">
      <c r="A25" s="2363" t="s">
        <v>2093</v>
      </c>
      <c r="B25" s="2364"/>
      <c r="C25" s="2364"/>
      <c r="D25" s="2364"/>
      <c r="E25" s="2364"/>
      <c r="F25" s="2364"/>
      <c r="G25" s="2364"/>
      <c r="H25" s="2364"/>
      <c r="I25" s="2364"/>
      <c r="J25" s="2364"/>
      <c r="K25" s="2364"/>
      <c r="L25" s="16"/>
    </row>
    <row r="26" customFormat="false" ht="12.75" hidden="false" customHeight="true" outlineLevel="0" collapsed="false">
      <c r="A26" s="2359" t="s">
        <v>2116</v>
      </c>
      <c r="B26" s="2365" t="n">
        <v>159.016566961269</v>
      </c>
      <c r="C26" s="2365" t="n">
        <v>158.472563873072</v>
      </c>
      <c r="D26" s="2365" t="n">
        <v>155.46431791728</v>
      </c>
      <c r="E26" s="2365" t="n">
        <v>153.547225519714</v>
      </c>
      <c r="F26" s="2365" t="n">
        <v>153.380742907876</v>
      </c>
      <c r="G26" s="2365" t="n">
        <v>154.409474836684</v>
      </c>
      <c r="H26" s="2365" t="n">
        <v>152.249475126097</v>
      </c>
      <c r="I26" s="2365" t="n">
        <v>149.227085334947</v>
      </c>
      <c r="J26" s="2365" t="n">
        <v>148.735003261806</v>
      </c>
      <c r="K26" s="2365" t="n">
        <v>146.897282790902</v>
      </c>
      <c r="L26" s="16"/>
    </row>
    <row r="27" customFormat="false" ht="12.75" hidden="false" customHeight="true" outlineLevel="0" collapsed="false">
      <c r="A27" s="2361" t="s">
        <v>1693</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1" t="s">
        <v>852</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1" t="s">
        <v>862</v>
      </c>
      <c r="B29" s="579" t="s">
        <v>129</v>
      </c>
      <c r="C29" s="579" t="s">
        <v>129</v>
      </c>
      <c r="D29" s="579" t="s">
        <v>129</v>
      </c>
      <c r="E29" s="579" t="s">
        <v>129</v>
      </c>
      <c r="F29" s="579" t="s">
        <v>129</v>
      </c>
      <c r="G29" s="579" t="s">
        <v>129</v>
      </c>
      <c r="H29" s="579" t="s">
        <v>129</v>
      </c>
      <c r="I29" s="579" t="s">
        <v>129</v>
      </c>
      <c r="J29" s="579" t="s">
        <v>129</v>
      </c>
      <c r="K29" s="579" t="s">
        <v>129</v>
      </c>
      <c r="L29" s="16"/>
    </row>
    <row r="30" customFormat="false" ht="12.75" hidden="false" customHeight="true" outlineLevel="0" collapsed="false">
      <c r="A30" s="2361" t="s">
        <v>1803</v>
      </c>
      <c r="B30" s="579" t="s">
        <v>100</v>
      </c>
      <c r="C30" s="579" t="s">
        <v>100</v>
      </c>
      <c r="D30" s="579" t="s">
        <v>100</v>
      </c>
      <c r="E30" s="579" t="s">
        <v>100</v>
      </c>
      <c r="F30" s="579" t="s">
        <v>100</v>
      </c>
      <c r="G30" s="579" t="s">
        <v>100</v>
      </c>
      <c r="H30" s="579" t="s">
        <v>100</v>
      </c>
      <c r="I30" s="579" t="s">
        <v>100</v>
      </c>
      <c r="J30" s="579" t="s">
        <v>100</v>
      </c>
      <c r="K30" s="579" t="s">
        <v>100</v>
      </c>
      <c r="L30" s="16"/>
    </row>
    <row r="31" customFormat="false" ht="12.75"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75" hidden="false" customHeight="true" outlineLevel="0" collapsed="false">
      <c r="A32" s="2361" t="s">
        <v>1695</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75" hidden="false" customHeight="true" outlineLevel="0" collapsed="false">
      <c r="A34" s="2359" t="s">
        <v>1696</v>
      </c>
      <c r="B34" s="2342" t="n">
        <v>0.3901</v>
      </c>
      <c r="C34" s="2342" t="n">
        <v>0.0524</v>
      </c>
      <c r="D34" s="2342" t="n">
        <v>0.0184</v>
      </c>
      <c r="E34" s="2342" t="n">
        <v>0.0149</v>
      </c>
      <c r="F34" s="2342" t="n">
        <v>0.1037</v>
      </c>
      <c r="G34" s="2342" t="n">
        <v>0.1551</v>
      </c>
      <c r="H34" s="2342" t="n">
        <v>0.0825</v>
      </c>
      <c r="I34" s="2342" t="n">
        <v>0.5349</v>
      </c>
      <c r="J34" s="2342" t="n">
        <v>0.0881</v>
      </c>
      <c r="K34" s="2342" t="n">
        <v>0.0032</v>
      </c>
      <c r="L34" s="16"/>
    </row>
    <row r="35" customFormat="false" ht="12.75" hidden="false" customHeight="true" outlineLevel="0" collapsed="false">
      <c r="A35" s="1715" t="s">
        <v>1157</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60</v>
      </c>
      <c r="B36" s="579" t="s">
        <v>100</v>
      </c>
      <c r="C36" s="579" t="s">
        <v>100</v>
      </c>
      <c r="D36" s="579" t="s">
        <v>100</v>
      </c>
      <c r="E36" s="579" t="s">
        <v>100</v>
      </c>
      <c r="F36" s="579" t="s">
        <v>100</v>
      </c>
      <c r="G36" s="579" t="s">
        <v>100</v>
      </c>
      <c r="H36" s="579" t="s">
        <v>100</v>
      </c>
      <c r="I36" s="579" t="s">
        <v>100</v>
      </c>
      <c r="J36" s="579" t="s">
        <v>100</v>
      </c>
      <c r="K36" s="579" t="s">
        <v>100</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75"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75"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2.7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3.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75" hidden="false" customHeight="true" outlineLevel="0" collapsed="false">
      <c r="A42" s="2363" t="s">
        <v>1700</v>
      </c>
      <c r="B42" s="2342" t="n">
        <v>34.4999465892978</v>
      </c>
      <c r="C42" s="2342" t="n">
        <v>34.3368891222898</v>
      </c>
      <c r="D42" s="2342" t="n">
        <v>33.1629614512013</v>
      </c>
      <c r="E42" s="2342" t="n">
        <v>30.6722503424339</v>
      </c>
      <c r="F42" s="2342" t="n">
        <v>28.1237395460393</v>
      </c>
      <c r="G42" s="2342" t="n">
        <v>28.0816988068881</v>
      </c>
      <c r="H42" s="2342" t="n">
        <v>27.0523161253581</v>
      </c>
      <c r="I42" s="2342" t="n">
        <v>26.6225908796483</v>
      </c>
      <c r="J42" s="2342" t="n">
        <v>25.7400570168011</v>
      </c>
      <c r="K42" s="2342" t="n">
        <v>24.625152706304</v>
      </c>
      <c r="L42" s="16"/>
    </row>
    <row r="43" customFormat="false" ht="12.75" hidden="false" customHeight="true" outlineLevel="0" collapsed="false">
      <c r="A43" s="2361" t="s">
        <v>1506</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1" t="s">
        <v>1702</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1" t="s">
        <v>1703</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1" t="s">
        <v>801</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66" t="s">
        <v>2096</v>
      </c>
      <c r="B47" s="2342" t="n">
        <v>0.0264</v>
      </c>
      <c r="C47" s="2342" t="n">
        <v>0.02645</v>
      </c>
      <c r="D47" s="2342" t="n">
        <v>0.0265</v>
      </c>
      <c r="E47" s="2342" t="n">
        <v>0.0265</v>
      </c>
      <c r="F47" s="2342" t="n">
        <v>0.02655</v>
      </c>
      <c r="G47" s="2342" t="n">
        <v>0.0266</v>
      </c>
      <c r="H47" s="2342" t="n">
        <v>0.02665</v>
      </c>
      <c r="I47" s="2342" t="n">
        <v>0.0267</v>
      </c>
      <c r="J47" s="2342" t="n">
        <v>0.02675</v>
      </c>
      <c r="K47" s="2342" t="n">
        <v>0.02685</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17</v>
      </c>
      <c r="B49" s="2347" t="n">
        <v>224.12827257846</v>
      </c>
      <c r="C49" s="2347" t="n">
        <v>222.276408146916</v>
      </c>
      <c r="D49" s="2347" t="n">
        <v>215.727991576601</v>
      </c>
      <c r="E49" s="2347" t="n">
        <v>209.103435067001</v>
      </c>
      <c r="F49" s="2347" t="n">
        <v>205.099879367384</v>
      </c>
      <c r="G49" s="2347" t="n">
        <v>204.811116696931</v>
      </c>
      <c r="H49" s="2347" t="n">
        <v>200.486719780985</v>
      </c>
      <c r="I49" s="2347" t="n">
        <v>195.89116806782</v>
      </c>
      <c r="J49" s="2347" t="n">
        <v>193.553586828141</v>
      </c>
      <c r="K49" s="2347" t="n">
        <v>190.535841655213</v>
      </c>
      <c r="L49" s="16"/>
    </row>
    <row r="50" customFormat="false" ht="14.25" hidden="false" customHeight="true" outlineLevel="0" collapsed="false">
      <c r="A50" s="2345" t="s">
        <v>2118</v>
      </c>
      <c r="B50" s="2347" t="n">
        <v>223.73817257846</v>
      </c>
      <c r="C50" s="2347" t="n">
        <v>222.224008146916</v>
      </c>
      <c r="D50" s="2347" t="n">
        <v>215.709591576601</v>
      </c>
      <c r="E50" s="2347" t="n">
        <v>209.088535067001</v>
      </c>
      <c r="F50" s="2347" t="n">
        <v>204.996179367384</v>
      </c>
      <c r="G50" s="2347" t="n">
        <v>204.656016696931</v>
      </c>
      <c r="H50" s="2347" t="n">
        <v>200.404219780985</v>
      </c>
      <c r="I50" s="2347" t="n">
        <v>195.35626806782</v>
      </c>
      <c r="J50" s="2347" t="n">
        <v>193.465486828141</v>
      </c>
      <c r="K50" s="2347" t="n">
        <v>190.532641655213</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63" t="s">
        <v>1968</v>
      </c>
      <c r="B52" s="413"/>
      <c r="C52" s="413"/>
      <c r="D52" s="413"/>
      <c r="E52" s="413"/>
      <c r="F52" s="413"/>
      <c r="G52" s="413"/>
      <c r="H52" s="413"/>
      <c r="I52" s="413"/>
      <c r="J52" s="413"/>
      <c r="K52" s="413"/>
      <c r="L52" s="16"/>
    </row>
    <row r="53" customFormat="false" ht="12.75" hidden="false" customHeight="true" outlineLevel="0" collapsed="false">
      <c r="A53" s="2367" t="s">
        <v>143</v>
      </c>
      <c r="B53" s="2335" t="n">
        <v>0.0879695077971616</v>
      </c>
      <c r="C53" s="2335" t="n">
        <v>0.0795142611338246</v>
      </c>
      <c r="D53" s="2335" t="n">
        <v>0.0778939981501015</v>
      </c>
      <c r="E53" s="2335" t="n">
        <v>0.0741778452668939</v>
      </c>
      <c r="F53" s="2335" t="n">
        <v>0.0694253671515371</v>
      </c>
      <c r="G53" s="2335" t="n">
        <v>0.0662106110666303</v>
      </c>
      <c r="H53" s="2335" t="n">
        <v>0.0678123627044773</v>
      </c>
      <c r="I53" s="2335" t="n">
        <v>0.069313935428141</v>
      </c>
      <c r="J53" s="2335" t="n">
        <v>0.071406894840529</v>
      </c>
      <c r="K53" s="2335" t="n">
        <v>0.0754854618124593</v>
      </c>
      <c r="L53" s="16"/>
    </row>
    <row r="54" customFormat="false" ht="12.75" hidden="false" customHeight="true" outlineLevel="0" collapsed="false">
      <c r="A54" s="2362" t="s">
        <v>144</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2" t="s">
        <v>145</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67"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68" t="s">
        <v>147</v>
      </c>
      <c r="B57" s="2369"/>
      <c r="C57" s="2369"/>
      <c r="D57" s="2369"/>
      <c r="E57" s="2369"/>
      <c r="F57" s="2369"/>
      <c r="G57" s="2369"/>
      <c r="H57" s="2369"/>
      <c r="I57" s="2369"/>
      <c r="J57" s="2369"/>
      <c r="K57" s="2369"/>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208</v>
      </c>
      <c r="I3" s="117"/>
      <c r="J3" s="117" t="s">
        <v>84</v>
      </c>
    </row>
    <row r="4" customFormat="false" ht="12.75" hidden="false" customHeight="true" outlineLevel="0" collapsed="false"/>
    <row r="5" customFormat="false" ht="14.25" hidden="false" customHeight="true" outlineLevel="0" collapsed="false">
      <c r="A5" s="153" t="s">
        <v>85</v>
      </c>
      <c r="B5" s="119" t="s">
        <v>164</v>
      </c>
      <c r="C5" s="119"/>
      <c r="D5" s="119" t="s">
        <v>188</v>
      </c>
      <c r="E5" s="119"/>
      <c r="F5" s="119"/>
      <c r="G5" s="121"/>
      <c r="H5" s="122" t="s">
        <v>166</v>
      </c>
      <c r="I5" s="122"/>
      <c r="J5" s="122"/>
    </row>
    <row r="6" customFormat="false" ht="13.5" hidden="false" customHeight="true" outlineLevel="0" collapsed="false">
      <c r="A6" s="154"/>
      <c r="B6" s="124" t="s">
        <v>167</v>
      </c>
      <c r="C6" s="124"/>
      <c r="D6" s="124" t="s">
        <v>192</v>
      </c>
      <c r="E6" s="124" t="s">
        <v>87</v>
      </c>
      <c r="F6" s="124" t="s">
        <v>88</v>
      </c>
      <c r="G6" s="125"/>
      <c r="H6" s="126" t="s">
        <v>169</v>
      </c>
      <c r="I6" s="124" t="s">
        <v>87</v>
      </c>
      <c r="J6" s="127" t="s">
        <v>88</v>
      </c>
    </row>
    <row r="7" customFormat="false" ht="15" hidden="false" customHeight="true" outlineLevel="0" collapsed="false">
      <c r="A7" s="155"/>
      <c r="B7" s="75" t="s">
        <v>170</v>
      </c>
      <c r="C7" s="76" t="s">
        <v>171</v>
      </c>
      <c r="D7" s="129" t="s">
        <v>172</v>
      </c>
      <c r="E7" s="129" t="s">
        <v>173</v>
      </c>
      <c r="F7" s="129"/>
      <c r="G7" s="129"/>
      <c r="H7" s="130" t="s">
        <v>93</v>
      </c>
      <c r="I7" s="130"/>
      <c r="J7" s="130"/>
    </row>
    <row r="8" customFormat="false" ht="12.75" hidden="false" customHeight="true" outlineLevel="0" collapsed="false">
      <c r="A8" s="131" t="s">
        <v>209</v>
      </c>
      <c r="B8" s="156" t="n">
        <v>276694.848024736</v>
      </c>
      <c r="C8" s="157" t="s">
        <v>175</v>
      </c>
      <c r="D8" s="82"/>
      <c r="E8" s="82"/>
      <c r="F8" s="82"/>
      <c r="G8" s="83"/>
      <c r="H8" s="156" t="n">
        <v>16936.07506983</v>
      </c>
      <c r="I8" s="156" t="n">
        <v>2.92177540657653</v>
      </c>
      <c r="J8" s="158" t="n">
        <v>0.169680150387964</v>
      </c>
    </row>
    <row r="9" customFormat="false" ht="12.75" hidden="false" customHeight="true" outlineLevel="0" collapsed="false">
      <c r="A9" s="85" t="s">
        <v>176</v>
      </c>
      <c r="B9" s="156" t="n">
        <v>174298.26056363</v>
      </c>
      <c r="C9" s="157" t="s">
        <v>175</v>
      </c>
      <c r="D9" s="156" t="n">
        <v>73.5296126374561</v>
      </c>
      <c r="E9" s="156" t="n">
        <v>1.52418382385365</v>
      </c>
      <c r="F9" s="156" t="n">
        <v>0.677153548121822</v>
      </c>
      <c r="G9" s="83"/>
      <c r="H9" s="156" t="n">
        <v>12816.0835826261</v>
      </c>
      <c r="I9" s="156" t="n">
        <v>0.265662589276913</v>
      </c>
      <c r="J9" s="158" t="n">
        <v>0.118026685572124</v>
      </c>
    </row>
    <row r="10" customFormat="false" ht="12.75" hidden="false" customHeight="true" outlineLevel="0" collapsed="false">
      <c r="A10" s="85" t="s">
        <v>177</v>
      </c>
      <c r="B10" s="156" t="n">
        <v>362.4199288</v>
      </c>
      <c r="C10" s="157" t="s">
        <v>175</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8</v>
      </c>
      <c r="B11" s="156" t="n">
        <v>74298.09381462</v>
      </c>
      <c r="C11" s="157" t="s">
        <v>175</v>
      </c>
      <c r="D11" s="156" t="n">
        <v>55</v>
      </c>
      <c r="E11" s="156" t="n">
        <v>6.43661768131576</v>
      </c>
      <c r="F11" s="156" t="n">
        <v>0.1</v>
      </c>
      <c r="G11" s="83"/>
      <c r="H11" s="156" t="n">
        <v>4086.3951598041</v>
      </c>
      <c r="I11" s="156" t="n">
        <v>0.47822842433524</v>
      </c>
      <c r="J11" s="158" t="n">
        <v>0.007429809381462</v>
      </c>
    </row>
    <row r="12" customFormat="false" ht="12.75" hidden="false" customHeight="true" outlineLevel="0" collapsed="false">
      <c r="A12" s="85" t="s">
        <v>179</v>
      </c>
      <c r="B12" s="156" t="n">
        <v>27736.073717686</v>
      </c>
      <c r="C12" s="157" t="s">
        <v>175</v>
      </c>
      <c r="D12" s="156" t="n">
        <v>91.347286303596</v>
      </c>
      <c r="E12" s="156" t="n">
        <v>74.6017059006074</v>
      </c>
      <c r="F12" s="156" t="n">
        <v>1.57353863392957</v>
      </c>
      <c r="G12" s="103" t="s">
        <v>180</v>
      </c>
      <c r="H12" s="156" t="n">
        <v>2533.61506682711</v>
      </c>
      <c r="I12" s="156" t="n">
        <v>2.06915841432438</v>
      </c>
      <c r="J12" s="158" t="n">
        <v>0.0436437835482976</v>
      </c>
    </row>
    <row r="13" customFormat="false" ht="12.75" hidden="false" customHeight="true" outlineLevel="0" collapsed="false">
      <c r="A13" s="85" t="s">
        <v>181</v>
      </c>
      <c r="B13" s="159" t="s">
        <v>100</v>
      </c>
      <c r="C13" s="157" t="s">
        <v>175</v>
      </c>
      <c r="D13" s="159" t="s">
        <v>100</v>
      </c>
      <c r="E13" s="159" t="s">
        <v>100</v>
      </c>
      <c r="F13" s="159" t="s">
        <v>100</v>
      </c>
      <c r="G13" s="83"/>
      <c r="H13" s="159" t="s">
        <v>100</v>
      </c>
      <c r="I13" s="159" t="s">
        <v>100</v>
      </c>
      <c r="J13" s="160" t="s">
        <v>100</v>
      </c>
    </row>
    <row r="14" customFormat="false" ht="12.75" hidden="false" customHeight="true" outlineLevel="0" collapsed="false">
      <c r="A14" s="104" t="s">
        <v>119</v>
      </c>
      <c r="B14" s="156" t="n">
        <v>81921.24223657</v>
      </c>
      <c r="C14" s="157" t="s">
        <v>175</v>
      </c>
      <c r="D14" s="82"/>
      <c r="E14" s="82"/>
      <c r="F14" s="82"/>
      <c r="G14" s="83"/>
      <c r="H14" s="156" t="n">
        <v>5016.99035228563</v>
      </c>
      <c r="I14" s="156" t="n">
        <v>0.497008259325715</v>
      </c>
      <c r="J14" s="158" t="n">
        <v>0.0432436674689259</v>
      </c>
    </row>
    <row r="15" customFormat="false" ht="12.75" hidden="false" customHeight="true" outlineLevel="0" collapsed="false">
      <c r="A15" s="85" t="s">
        <v>176</v>
      </c>
      <c r="B15" s="20" t="n">
        <v>49069.28145486</v>
      </c>
      <c r="C15" s="157" t="s">
        <v>175</v>
      </c>
      <c r="D15" s="156" t="n">
        <v>73.5264585838803</v>
      </c>
      <c r="E15" s="156" t="n">
        <v>1.52073027070101</v>
      </c>
      <c r="F15" s="156" t="n">
        <v>0.608210676012742</v>
      </c>
      <c r="G15" s="83"/>
      <c r="H15" s="20" t="n">
        <v>3607.89049063153</v>
      </c>
      <c r="I15" s="20" t="n">
        <v>0.0746211416699532</v>
      </c>
      <c r="J15" s="21" t="n">
        <v>0.0298444608451199</v>
      </c>
    </row>
    <row r="16" customFormat="false" ht="12.75" hidden="false" customHeight="true" outlineLevel="0" collapsed="false">
      <c r="A16" s="85" t="s">
        <v>177</v>
      </c>
      <c r="B16" s="20" t="s">
        <v>100</v>
      </c>
      <c r="C16" s="157" t="s">
        <v>175</v>
      </c>
      <c r="D16" s="159" t="s">
        <v>100</v>
      </c>
      <c r="E16" s="159" t="s">
        <v>100</v>
      </c>
      <c r="F16" s="159" t="s">
        <v>100</v>
      </c>
      <c r="G16" s="83"/>
      <c r="H16" s="20" t="s">
        <v>100</v>
      </c>
      <c r="I16" s="20" t="s">
        <v>100</v>
      </c>
      <c r="J16" s="21" t="s">
        <v>100</v>
      </c>
    </row>
    <row r="17" customFormat="false" ht="12.75" hidden="false" customHeight="true" outlineLevel="0" collapsed="false">
      <c r="A17" s="85" t="s">
        <v>178</v>
      </c>
      <c r="B17" s="20" t="n">
        <v>25619.99748462</v>
      </c>
      <c r="C17" s="157" t="s">
        <v>175</v>
      </c>
      <c r="D17" s="156" t="n">
        <v>55</v>
      </c>
      <c r="E17" s="156" t="n">
        <v>6.97240191379705</v>
      </c>
      <c r="F17" s="156" t="n">
        <v>0.1</v>
      </c>
      <c r="G17" s="83"/>
      <c r="H17" s="20" t="n">
        <v>1409.0998616541</v>
      </c>
      <c r="I17" s="20" t="n">
        <v>0.17863291949324</v>
      </c>
      <c r="J17" s="21" t="n">
        <v>0.002561999748462</v>
      </c>
    </row>
    <row r="18" customFormat="false" ht="12.75" hidden="false" customHeight="true" outlineLevel="0" collapsed="false">
      <c r="A18" s="85" t="s">
        <v>179</v>
      </c>
      <c r="B18" s="20" t="n">
        <v>7231.96329709</v>
      </c>
      <c r="C18" s="157" t="s">
        <v>175</v>
      </c>
      <c r="D18" s="156" t="n">
        <v>89.4967080920772</v>
      </c>
      <c r="E18" s="156" t="n">
        <v>33.705121023029</v>
      </c>
      <c r="F18" s="156" t="n">
        <v>1.49851519292205</v>
      </c>
      <c r="G18" s="103" t="s">
        <v>180</v>
      </c>
      <c r="H18" s="20" t="n">
        <v>647.23690813228</v>
      </c>
      <c r="I18" s="20" t="n">
        <v>0.243754198162522</v>
      </c>
      <c r="J18" s="21" t="n">
        <v>0.010837206875344</v>
      </c>
    </row>
    <row r="19" customFormat="false" ht="12.75" hidden="false" customHeight="true" outlineLevel="0" collapsed="false">
      <c r="A19" s="85" t="s">
        <v>181</v>
      </c>
      <c r="B19" s="20" t="s">
        <v>100</v>
      </c>
      <c r="C19" s="157" t="s">
        <v>175</v>
      </c>
      <c r="D19" s="159" t="s">
        <v>100</v>
      </c>
      <c r="E19" s="159" t="s">
        <v>100</v>
      </c>
      <c r="F19" s="159" t="s">
        <v>100</v>
      </c>
      <c r="G19" s="83"/>
      <c r="H19" s="20" t="s">
        <v>100</v>
      </c>
      <c r="I19" s="20" t="s">
        <v>100</v>
      </c>
      <c r="J19" s="21" t="s">
        <v>100</v>
      </c>
    </row>
    <row r="20" customFormat="false" ht="12.75" hidden="false" customHeight="true" outlineLevel="0" collapsed="false">
      <c r="A20" s="104" t="s">
        <v>120</v>
      </c>
      <c r="B20" s="156" t="n">
        <v>186720.464317727</v>
      </c>
      <c r="C20" s="157" t="s">
        <v>175</v>
      </c>
      <c r="D20" s="82"/>
      <c r="E20" s="82"/>
      <c r="F20" s="82"/>
      <c r="G20" s="83"/>
      <c r="H20" s="80" t="n">
        <v>11383.2806309595</v>
      </c>
      <c r="I20" s="80" t="n">
        <v>2.34865854676404</v>
      </c>
      <c r="J20" s="134" t="n">
        <v>0.108259143999889</v>
      </c>
    </row>
    <row r="21" customFormat="false" ht="12.75" hidden="false" customHeight="true" outlineLevel="0" collapsed="false">
      <c r="A21" s="85" t="s">
        <v>176</v>
      </c>
      <c r="B21" s="20" t="n">
        <v>118167.30875885</v>
      </c>
      <c r="C21" s="157" t="s">
        <v>175</v>
      </c>
      <c r="D21" s="156" t="n">
        <v>73.524855517572</v>
      </c>
      <c r="E21" s="156" t="n">
        <v>1.06171978444986</v>
      </c>
      <c r="F21" s="156" t="n">
        <v>0.602189352178644</v>
      </c>
      <c r="G21" s="83"/>
      <c r="H21" s="20" t="n">
        <v>8688.23430339477</v>
      </c>
      <c r="I21" s="20" t="n">
        <v>0.125460569584466</v>
      </c>
      <c r="J21" s="21" t="n">
        <v>0.0711590951101857</v>
      </c>
    </row>
    <row r="22" customFormat="false" ht="12.75" hidden="false" customHeight="true" outlineLevel="0" collapsed="false">
      <c r="A22" s="85" t="s">
        <v>177</v>
      </c>
      <c r="B22" s="20" t="n">
        <v>362.4199288</v>
      </c>
      <c r="C22" s="157" t="s">
        <v>175</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8</v>
      </c>
      <c r="B23" s="20" t="n">
        <v>48390.000003</v>
      </c>
      <c r="C23" s="157" t="s">
        <v>175</v>
      </c>
      <c r="D23" s="156" t="n">
        <v>55</v>
      </c>
      <c r="E23" s="156" t="n">
        <v>6.15554715564235</v>
      </c>
      <c r="F23" s="156" t="n">
        <v>0.1</v>
      </c>
      <c r="G23" s="83"/>
      <c r="H23" s="20" t="n">
        <v>2661.450000165</v>
      </c>
      <c r="I23" s="20" t="n">
        <v>0.29786692688</v>
      </c>
      <c r="J23" s="21" t="n">
        <v>0.0048390000003</v>
      </c>
    </row>
    <row r="24" customFormat="false" ht="12.75" hidden="false" customHeight="true" outlineLevel="0" collapsed="false">
      <c r="A24" s="85" t="s">
        <v>179</v>
      </c>
      <c r="B24" s="20" t="n">
        <v>19800.735627077</v>
      </c>
      <c r="C24" s="157" t="s">
        <v>175</v>
      </c>
      <c r="D24" s="156" t="n">
        <v>91.9999999999998</v>
      </c>
      <c r="E24" s="156" t="n">
        <v>91.7443223258538</v>
      </c>
      <c r="F24" s="156" t="n">
        <v>1.6</v>
      </c>
      <c r="G24" s="103" t="s">
        <v>180</v>
      </c>
      <c r="H24" s="20" t="n">
        <v>1821.66767769108</v>
      </c>
      <c r="I24" s="20" t="n">
        <v>1.81660507165957</v>
      </c>
      <c r="J24" s="21" t="n">
        <v>0.0316811770033232</v>
      </c>
    </row>
    <row r="25" customFormat="false" ht="12.75" hidden="false" customHeight="true" outlineLevel="0" collapsed="false">
      <c r="A25" s="85" t="s">
        <v>181</v>
      </c>
      <c r="B25" s="20" t="s">
        <v>100</v>
      </c>
      <c r="C25" s="157" t="s">
        <v>175</v>
      </c>
      <c r="D25" s="159" t="s">
        <v>100</v>
      </c>
      <c r="E25" s="159" t="s">
        <v>100</v>
      </c>
      <c r="F25" s="159" t="s">
        <v>100</v>
      </c>
      <c r="G25" s="83"/>
      <c r="H25" s="20" t="s">
        <v>100</v>
      </c>
      <c r="I25" s="20" t="s">
        <v>100</v>
      </c>
      <c r="J25" s="21" t="s">
        <v>100</v>
      </c>
    </row>
    <row r="26" customFormat="false" ht="12.75" hidden="false" customHeight="true" outlineLevel="0" collapsed="false">
      <c r="A26" s="104" t="s">
        <v>121</v>
      </c>
      <c r="B26" s="156" t="n">
        <v>8053.141470439</v>
      </c>
      <c r="C26" s="157" t="s">
        <v>175</v>
      </c>
      <c r="D26" s="82"/>
      <c r="E26" s="82"/>
      <c r="F26" s="82"/>
      <c r="G26" s="83"/>
      <c r="H26" s="80" t="n">
        <v>535.804086584799</v>
      </c>
      <c r="I26" s="80" t="n">
        <v>0.0761086004867784</v>
      </c>
      <c r="J26" s="134" t="n">
        <v>0.0181773389191487</v>
      </c>
    </row>
    <row r="27" customFormat="false" ht="12.75" hidden="false" customHeight="true" outlineLevel="0" collapsed="false">
      <c r="A27" s="85" t="s">
        <v>176</v>
      </c>
      <c r="B27" s="20" t="n">
        <v>7061.67034992</v>
      </c>
      <c r="C27" s="157" t="s">
        <v>175</v>
      </c>
      <c r="D27" s="156" t="n">
        <v>73.6311329805546</v>
      </c>
      <c r="E27" s="156" t="n">
        <v>9.28687899219719</v>
      </c>
      <c r="F27" s="156" t="n">
        <v>2.41063781984827</v>
      </c>
      <c r="G27" s="83"/>
      <c r="H27" s="20" t="n">
        <v>519.958788599799</v>
      </c>
      <c r="I27" s="20" t="n">
        <v>0.0655808780224938</v>
      </c>
      <c r="J27" s="21" t="n">
        <v>0.0170231296168183</v>
      </c>
    </row>
    <row r="28" customFormat="false" ht="12.75" hidden="false" customHeight="true" outlineLevel="0" collapsed="false">
      <c r="A28" s="85" t="s">
        <v>177</v>
      </c>
      <c r="B28" s="20" t="s">
        <v>100</v>
      </c>
      <c r="C28" s="157" t="s">
        <v>175</v>
      </c>
      <c r="D28" s="159" t="s">
        <v>100</v>
      </c>
      <c r="E28" s="159" t="s">
        <v>100</v>
      </c>
      <c r="F28" s="159" t="s">
        <v>100</v>
      </c>
      <c r="G28" s="83"/>
      <c r="H28" s="20" t="s">
        <v>100</v>
      </c>
      <c r="I28" s="20" t="s">
        <v>100</v>
      </c>
      <c r="J28" s="21" t="s">
        <v>100</v>
      </c>
    </row>
    <row r="29" customFormat="false" ht="12.75" hidden="false" customHeight="true" outlineLevel="0" collapsed="false">
      <c r="A29" s="85" t="s">
        <v>178</v>
      </c>
      <c r="B29" s="20" t="n">
        <v>288.096327</v>
      </c>
      <c r="C29" s="157" t="s">
        <v>175</v>
      </c>
      <c r="D29" s="156" t="n">
        <v>55</v>
      </c>
      <c r="E29" s="156" t="n">
        <v>6</v>
      </c>
      <c r="F29" s="156" t="n">
        <v>0.1</v>
      </c>
      <c r="G29" s="83"/>
      <c r="H29" s="20" t="n">
        <v>15.845297985</v>
      </c>
      <c r="I29" s="20" t="n">
        <v>0.001728577962</v>
      </c>
      <c r="J29" s="21" t="n">
        <v>2.88096327E-005</v>
      </c>
    </row>
    <row r="30" customFormat="false" ht="12.75" hidden="false" customHeight="true" outlineLevel="0" collapsed="false">
      <c r="A30" s="85" t="s">
        <v>179</v>
      </c>
      <c r="B30" s="20" t="n">
        <v>703.374793519</v>
      </c>
      <c r="C30" s="157" t="s">
        <v>175</v>
      </c>
      <c r="D30" s="156" t="n">
        <v>92</v>
      </c>
      <c r="E30" s="156" t="n">
        <v>12.5098945588629</v>
      </c>
      <c r="F30" s="156" t="n">
        <v>1.6</v>
      </c>
      <c r="G30" s="103" t="s">
        <v>180</v>
      </c>
      <c r="H30" s="20" t="n">
        <v>64.710481003748</v>
      </c>
      <c r="I30" s="20" t="n">
        <v>0.00879914450228463</v>
      </c>
      <c r="J30" s="21" t="n">
        <v>0.0011253996696304</v>
      </c>
    </row>
    <row r="31" customFormat="false" ht="12.75" hidden="false" customHeight="true" outlineLevel="0" collapsed="false">
      <c r="A31" s="161" t="s">
        <v>181</v>
      </c>
      <c r="B31" s="24" t="s">
        <v>100</v>
      </c>
      <c r="C31" s="162" t="s">
        <v>175</v>
      </c>
      <c r="D31" s="159" t="s">
        <v>100</v>
      </c>
      <c r="E31" s="159" t="s">
        <v>100</v>
      </c>
      <c r="F31" s="159" t="s">
        <v>100</v>
      </c>
      <c r="G31" s="94"/>
      <c r="H31" s="24" t="s">
        <v>100</v>
      </c>
      <c r="I31" s="24" t="s">
        <v>100</v>
      </c>
      <c r="J31" s="163" t="s">
        <v>100</v>
      </c>
    </row>
    <row r="32" customFormat="false" ht="12.75" hidden="false" customHeight="true" outlineLevel="0" collapsed="false">
      <c r="A32" s="164" t="s">
        <v>210</v>
      </c>
      <c r="B32" s="165" t="n">
        <v>1632.9802796184</v>
      </c>
      <c r="C32" s="166" t="s">
        <v>175</v>
      </c>
      <c r="D32" s="167"/>
      <c r="E32" s="167"/>
      <c r="F32" s="167"/>
      <c r="G32" s="168"/>
      <c r="H32" s="165" t="n">
        <v>119.553080095889</v>
      </c>
      <c r="I32" s="165" t="n">
        <v>0.00572804533780358</v>
      </c>
      <c r="J32" s="158" t="n">
        <v>0.00380882449333679</v>
      </c>
    </row>
    <row r="33" customFormat="false" ht="12.75" hidden="false" customHeight="true" outlineLevel="0" collapsed="false">
      <c r="A33" s="164" t="s">
        <v>211</v>
      </c>
      <c r="B33" s="159" t="s">
        <v>124</v>
      </c>
      <c r="C33" s="157" t="s">
        <v>175</v>
      </c>
      <c r="D33" s="169"/>
      <c r="E33" s="169"/>
      <c r="F33" s="169"/>
      <c r="G33" s="170"/>
      <c r="H33" s="159" t="s">
        <v>124</v>
      </c>
      <c r="I33" s="159" t="s">
        <v>124</v>
      </c>
      <c r="J33" s="160" t="s">
        <v>124</v>
      </c>
    </row>
    <row r="34" customFormat="false" ht="12.75" hidden="false" customHeight="true" outlineLevel="0" collapsed="false">
      <c r="A34" s="171" t="s">
        <v>212</v>
      </c>
      <c r="B34" s="165" t="n">
        <v>1632.9802796184</v>
      </c>
      <c r="C34" s="166" t="s">
        <v>175</v>
      </c>
      <c r="D34" s="167"/>
      <c r="E34" s="167"/>
      <c r="F34" s="167"/>
      <c r="G34" s="168"/>
      <c r="H34" s="165" t="n">
        <v>119.553080095889</v>
      </c>
      <c r="I34" s="165" t="n">
        <v>0.00572804533780358</v>
      </c>
      <c r="J34" s="158" t="n">
        <v>0.00380882449333679</v>
      </c>
    </row>
    <row r="35" customFormat="false" ht="13.5" hidden="false" customHeight="true" outlineLevel="0" collapsed="false">
      <c r="A35" s="138" t="s">
        <v>126</v>
      </c>
      <c r="B35" s="172"/>
      <c r="C35" s="173"/>
      <c r="D35" s="169"/>
      <c r="E35" s="169"/>
      <c r="F35" s="169"/>
      <c r="G35" s="174"/>
      <c r="H35" s="172"/>
      <c r="I35" s="172"/>
      <c r="J35" s="175"/>
    </row>
    <row r="36" customFormat="false" ht="12.75" hidden="false" customHeight="true" outlineLevel="0" collapsed="false">
      <c r="A36" s="85" t="s">
        <v>176</v>
      </c>
      <c r="B36" s="20" t="n">
        <v>1632.9802796184</v>
      </c>
      <c r="C36" s="157" t="s">
        <v>175</v>
      </c>
      <c r="D36" s="156" t="n">
        <v>73.2115883994794</v>
      </c>
      <c r="E36" s="156" t="n">
        <v>3.50772474676922</v>
      </c>
      <c r="F36" s="156" t="n">
        <v>2.33243753208511</v>
      </c>
      <c r="G36" s="83"/>
      <c r="H36" s="20" t="n">
        <v>119.553080095889</v>
      </c>
      <c r="I36" s="20" t="n">
        <v>0.00572804533780358</v>
      </c>
      <c r="J36" s="21" t="n">
        <v>0.00380882449333679</v>
      </c>
    </row>
    <row r="37" customFormat="false" ht="12.75" hidden="false" customHeight="true" outlineLevel="0" collapsed="false">
      <c r="A37" s="85" t="s">
        <v>177</v>
      </c>
      <c r="B37" s="20" t="s">
        <v>100</v>
      </c>
      <c r="C37" s="157" t="s">
        <v>175</v>
      </c>
      <c r="D37" s="159" t="s">
        <v>100</v>
      </c>
      <c r="E37" s="159" t="s">
        <v>100</v>
      </c>
      <c r="F37" s="159" t="s">
        <v>100</v>
      </c>
      <c r="G37" s="83"/>
      <c r="H37" s="20" t="s">
        <v>100</v>
      </c>
      <c r="I37" s="20" t="s">
        <v>100</v>
      </c>
      <c r="J37" s="21" t="s">
        <v>100</v>
      </c>
    </row>
    <row r="38" customFormat="false" ht="12.75" hidden="false" customHeight="true" outlineLevel="0" collapsed="false">
      <c r="A38" s="85" t="s">
        <v>178</v>
      </c>
      <c r="B38" s="20" t="s">
        <v>100</v>
      </c>
      <c r="C38" s="157" t="s">
        <v>175</v>
      </c>
      <c r="D38" s="159" t="s">
        <v>100</v>
      </c>
      <c r="E38" s="159" t="s">
        <v>100</v>
      </c>
      <c r="F38" s="159" t="s">
        <v>100</v>
      </c>
      <c r="G38" s="83"/>
      <c r="H38" s="20" t="s">
        <v>100</v>
      </c>
      <c r="I38" s="20" t="s">
        <v>100</v>
      </c>
      <c r="J38" s="21" t="s">
        <v>100</v>
      </c>
    </row>
    <row r="39" customFormat="false" ht="12.75" hidden="false" customHeight="true" outlineLevel="0" collapsed="false">
      <c r="A39" s="85" t="s">
        <v>179</v>
      </c>
      <c r="B39" s="20" t="s">
        <v>100</v>
      </c>
      <c r="C39" s="157" t="s">
        <v>175</v>
      </c>
      <c r="D39" s="159" t="s">
        <v>100</v>
      </c>
      <c r="E39" s="159" t="s">
        <v>100</v>
      </c>
      <c r="F39" s="159" t="s">
        <v>100</v>
      </c>
      <c r="G39" s="103" t="s">
        <v>180</v>
      </c>
      <c r="H39" s="20" t="s">
        <v>100</v>
      </c>
      <c r="I39" s="20" t="s">
        <v>100</v>
      </c>
      <c r="J39" s="21" t="s">
        <v>100</v>
      </c>
    </row>
    <row r="40" customFormat="false" ht="12.75" hidden="false" customHeight="true" outlineLevel="0" collapsed="false">
      <c r="A40" s="91" t="s">
        <v>181</v>
      </c>
      <c r="B40" s="24" t="s">
        <v>100</v>
      </c>
      <c r="C40" s="162" t="s">
        <v>175</v>
      </c>
      <c r="D40" s="176" t="s">
        <v>100</v>
      </c>
      <c r="E40" s="176" t="s">
        <v>100</v>
      </c>
      <c r="F40" s="176" t="s">
        <v>100</v>
      </c>
      <c r="G40" s="94"/>
      <c r="H40" s="24" t="s">
        <v>100</v>
      </c>
      <c r="I40" s="24" t="s">
        <v>100</v>
      </c>
      <c r="J40" s="25" t="s">
        <v>10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3</v>
      </c>
      <c r="B42" s="177"/>
      <c r="C42" s="177"/>
      <c r="D42" s="177"/>
      <c r="E42" s="177"/>
      <c r="F42" s="177"/>
      <c r="G42" s="177"/>
      <c r="H42" s="177"/>
      <c r="I42" s="177"/>
      <c r="J42" s="177"/>
    </row>
    <row r="43" customFormat="false" ht="13.5" hidden="false" customHeight="true" outlineLevel="0" collapsed="false">
      <c r="A43" s="178" t="s">
        <v>214</v>
      </c>
    </row>
    <row r="44" customFormat="false" ht="13.5" hidden="false" customHeight="true" outlineLevel="0" collapsed="false">
      <c r="A44" s="179" t="s">
        <v>215</v>
      </c>
      <c r="B44" s="179"/>
      <c r="C44" s="179"/>
      <c r="D44" s="179"/>
      <c r="E44" s="179"/>
      <c r="F44" s="179"/>
      <c r="G44" s="179"/>
      <c r="H44" s="179"/>
      <c r="I44" s="179"/>
      <c r="J44" s="179"/>
    </row>
    <row r="45" customFormat="false" ht="13.5" hidden="false" customHeight="true" outlineLevel="0" collapsed="false">
      <c r="A45" s="180" t="s">
        <v>216</v>
      </c>
    </row>
    <row r="46" customFormat="false" ht="13.5" hidden="false" customHeight="true" outlineLevel="0" collapsed="false">
      <c r="A46" s="178" t="s">
        <v>217</v>
      </c>
    </row>
    <row r="47" customFormat="false" ht="13.5" hidden="false" customHeight="true" outlineLevel="0" collapsed="false">
      <c r="A47" s="181" t="s">
        <v>218</v>
      </c>
    </row>
    <row r="48" customFormat="false" ht="13.5" hidden="false" customHeight="true" outlineLevel="0" collapsed="false">
      <c r="A48" s="182" t="s">
        <v>219</v>
      </c>
    </row>
    <row r="49" customFormat="false" ht="13.5" hidden="false" customHeight="true" outlineLevel="0" collapsed="false">
      <c r="A49" s="182" t="s">
        <v>220</v>
      </c>
    </row>
    <row r="50" customFormat="false" ht="6" hidden="false" customHeight="true" outlineLevel="0" collapsed="false"/>
    <row r="51" customFormat="false" ht="12" hidden="false" customHeight="true" outlineLevel="0" collapsed="false">
      <c r="A51" s="183" t="s">
        <v>149</v>
      </c>
      <c r="B51" s="184"/>
      <c r="C51" s="184"/>
      <c r="D51" s="184"/>
      <c r="E51" s="184"/>
      <c r="F51" s="184"/>
      <c r="G51" s="184"/>
      <c r="H51" s="184"/>
      <c r="I51" s="184"/>
      <c r="J51" s="185"/>
    </row>
    <row r="52" customFormat="false" ht="12.75" hidden="false" customHeight="true" outlineLevel="0" collapsed="false">
      <c r="A52" s="186" t="s">
        <v>221</v>
      </c>
      <c r="B52" s="186"/>
      <c r="C52" s="186"/>
      <c r="D52" s="186"/>
      <c r="E52" s="186"/>
      <c r="F52" s="186"/>
      <c r="G52" s="186"/>
      <c r="H52" s="186"/>
      <c r="I52" s="186"/>
      <c r="J52" s="186"/>
    </row>
    <row r="53" customFormat="false" ht="12.75" hidden="false" customHeight="true" outlineLevel="0" collapsed="false">
      <c r="A53" s="186" t="s">
        <v>222</v>
      </c>
      <c r="B53" s="186"/>
      <c r="C53" s="186"/>
      <c r="D53" s="186"/>
      <c r="E53" s="186"/>
      <c r="F53" s="186"/>
      <c r="G53" s="186"/>
      <c r="H53" s="186"/>
      <c r="I53" s="186"/>
      <c r="J53" s="186"/>
    </row>
    <row r="54" customFormat="false" ht="12.75" hidden="false" customHeight="true" outlineLevel="0" collapsed="false">
      <c r="A54" s="187" t="s">
        <v>223</v>
      </c>
      <c r="B54" s="187"/>
      <c r="C54" s="187"/>
      <c r="D54" s="187"/>
      <c r="E54" s="187"/>
      <c r="F54" s="187"/>
      <c r="G54" s="187"/>
      <c r="H54" s="187"/>
      <c r="I54" s="187"/>
      <c r="J54" s="187"/>
    </row>
    <row r="55" customFormat="false" ht="24" hidden="false" customHeight="true" outlineLevel="0" collapsed="false">
      <c r="A55" s="63" t="s">
        <v>152</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3</v>
      </c>
      <c r="B57" s="63"/>
      <c r="C57" s="63"/>
      <c r="D57" s="63"/>
      <c r="E57" s="63"/>
      <c r="F57" s="63"/>
      <c r="G57" s="63"/>
      <c r="H57" s="63"/>
      <c r="I57" s="63"/>
      <c r="J57" s="63"/>
    </row>
    <row r="58" customFormat="false" ht="12.75" hidden="false" customHeight="true" outlineLevel="0" collapsed="false">
      <c r="A58" s="63" t="s">
        <v>154</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6</v>
      </c>
      <c r="B62" s="63"/>
      <c r="C62" s="63"/>
      <c r="D62" s="63"/>
      <c r="E62" s="63"/>
      <c r="F62" s="63"/>
      <c r="G62" s="63"/>
      <c r="H62" s="63"/>
      <c r="I62" s="63"/>
      <c r="J62" s="63"/>
    </row>
    <row r="63" customFormat="false" ht="12.75" hidden="false" customHeight="true" outlineLevel="0" collapsed="false">
      <c r="A63" s="63" t="s">
        <v>157</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K1" s="117" t="s">
        <v>81</v>
      </c>
    </row>
    <row r="2" customFormat="false" ht="15.75" hidden="false" customHeight="true" outlineLevel="0" collapsed="false">
      <c r="A2" s="648" t="s">
        <v>2114</v>
      </c>
      <c r="K2" s="117" t="s">
        <v>83</v>
      </c>
    </row>
    <row r="3" customFormat="false" ht="15.75" hidden="false" customHeight="true" outlineLevel="0" collapsed="false">
      <c r="A3" s="648" t="s">
        <v>2100</v>
      </c>
      <c r="K3" s="117" t="s">
        <v>84</v>
      </c>
    </row>
    <row r="4" customFormat="false" ht="12.75" hidden="false" customHeight="true" outlineLevel="0" collapsed="false"/>
    <row r="5" customFormat="false" ht="49.5" hidden="false" customHeight="true" outlineLevel="0" collapsed="false">
      <c r="A5" s="2358"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58"/>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59" t="s">
        <v>2089</v>
      </c>
      <c r="B7" s="2360" t="n">
        <v>17.117514270716</v>
      </c>
      <c r="C7" s="2360" t="n">
        <v>17.1966001205862</v>
      </c>
      <c r="D7" s="2360" t="n">
        <v>15.4964195571982</v>
      </c>
      <c r="E7" s="2360" t="n">
        <v>14.5035862809327</v>
      </c>
      <c r="F7" s="2360" t="n">
        <v>14.2057421111576</v>
      </c>
      <c r="G7" s="2360" t="n">
        <v>13.9591389613843</v>
      </c>
      <c r="H7" s="2360" t="n">
        <v>13.4726324515496</v>
      </c>
      <c r="I7" s="2360" t="n">
        <v>12.9474780718906</v>
      </c>
      <c r="J7" s="2360" t="n">
        <v>13.0768333922091</v>
      </c>
      <c r="K7" s="2360" t="n">
        <v>12.8336704924261</v>
      </c>
      <c r="L7" s="16"/>
    </row>
    <row r="8" customFormat="false" ht="12.75" hidden="false" customHeight="true" outlineLevel="0" collapsed="false">
      <c r="A8" s="2361" t="s">
        <v>1745</v>
      </c>
      <c r="B8" s="2335" t="n">
        <v>6.65548596162903</v>
      </c>
      <c r="C8" s="2335" t="n">
        <v>6.52432118160266</v>
      </c>
      <c r="D8" s="2335" t="n">
        <v>5.98961889398617</v>
      </c>
      <c r="E8" s="2335" t="n">
        <v>5.91675736459871</v>
      </c>
      <c r="F8" s="2335" t="n">
        <v>5.73486739115561</v>
      </c>
      <c r="G8" s="2335" t="n">
        <v>5.59336126134583</v>
      </c>
      <c r="H8" s="2335" t="n">
        <v>5.2564408261966</v>
      </c>
      <c r="I8" s="2335" t="n">
        <v>4.81427735967507</v>
      </c>
      <c r="J8" s="2335" t="n">
        <v>4.81849355491007</v>
      </c>
      <c r="K8" s="2335" t="n">
        <v>4.57984306289881</v>
      </c>
      <c r="L8" s="16"/>
    </row>
    <row r="9" customFormat="false" ht="12.75" hidden="false" customHeight="true" outlineLevel="0" collapsed="false">
      <c r="A9" s="2362" t="s">
        <v>1672</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0.144462304968613</v>
      </c>
      <c r="L9" s="16"/>
    </row>
    <row r="10" customFormat="false" ht="12.75" hidden="false" customHeight="true" outlineLevel="0" collapsed="false">
      <c r="A10" s="2362" t="s">
        <v>2115</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0.385501750085371</v>
      </c>
      <c r="L10" s="16"/>
    </row>
    <row r="11" customFormat="false" ht="12.75" hidden="false" customHeight="true" outlineLevel="0" collapsed="false">
      <c r="A11" s="2362" t="s">
        <v>1674</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1.22031285615689</v>
      </c>
      <c r="L11" s="16"/>
    </row>
    <row r="12" customFormat="false" ht="12.75" hidden="false" customHeight="true" outlineLevel="0" collapsed="false">
      <c r="A12" s="2362" t="s">
        <v>1675</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2.82405903030008</v>
      </c>
      <c r="L12" s="16"/>
    </row>
    <row r="13" customFormat="false" ht="12.75" hidden="false" customHeight="true" outlineLevel="0" collapsed="false">
      <c r="A13" s="2362" t="s">
        <v>1676</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0.0055071213878584</v>
      </c>
      <c r="L13" s="16"/>
    </row>
    <row r="14" customFormat="false" ht="12.75" hidden="false" customHeight="true" outlineLevel="0" collapsed="false">
      <c r="A14" s="2361" t="s">
        <v>127</v>
      </c>
      <c r="B14" s="2335" t="n">
        <v>10.462028309087</v>
      </c>
      <c r="C14" s="2335" t="n">
        <v>10.6722789389835</v>
      </c>
      <c r="D14" s="2335" t="n">
        <v>9.506800663212</v>
      </c>
      <c r="E14" s="2335" t="n">
        <v>8.586828916334</v>
      </c>
      <c r="F14" s="2335" t="n">
        <v>8.470874720002</v>
      </c>
      <c r="G14" s="2335" t="n">
        <v>8.3657777000385</v>
      </c>
      <c r="H14" s="2335" t="n">
        <v>8.216191625353</v>
      </c>
      <c r="I14" s="2335" t="n">
        <v>8.1332007122155</v>
      </c>
      <c r="J14" s="2335" t="n">
        <v>8.258339837299</v>
      </c>
      <c r="K14" s="2335" t="n">
        <v>8.25382742952725</v>
      </c>
      <c r="L14" s="16"/>
    </row>
    <row r="15" customFormat="false" ht="12.75" hidden="false" customHeight="true" outlineLevel="0" collapsed="false">
      <c r="A15" s="2362"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3.5" hidden="false" customHeight="true" outlineLevel="0" collapsed="false">
      <c r="A16" s="2362" t="s">
        <v>1677</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8.25382742952725</v>
      </c>
      <c r="L16" s="16"/>
    </row>
    <row r="17" customFormat="false" ht="12.75" hidden="false" customHeight="true" outlineLevel="0" collapsed="false">
      <c r="A17" s="2359" t="s">
        <v>2090</v>
      </c>
      <c r="B17" s="2342" t="n">
        <v>0.378560266666667</v>
      </c>
      <c r="C17" s="2342" t="n">
        <v>0.3846344</v>
      </c>
      <c r="D17" s="2342" t="n">
        <v>0.3828016</v>
      </c>
      <c r="E17" s="2342" t="n">
        <v>0.3792752</v>
      </c>
      <c r="F17" s="2342" t="n">
        <v>0.4098412</v>
      </c>
      <c r="G17" s="2342" t="n">
        <v>0.411484266666667</v>
      </c>
      <c r="H17" s="2342" t="n">
        <v>0.394300533333333</v>
      </c>
      <c r="I17" s="2342" t="n">
        <v>0.4030544</v>
      </c>
      <c r="J17" s="2342" t="n">
        <v>0.4146428</v>
      </c>
      <c r="K17" s="2342" t="n">
        <v>0.3759916</v>
      </c>
      <c r="L17" s="16"/>
    </row>
    <row r="18" customFormat="false" ht="12.75" hidden="false" customHeight="true" outlineLevel="0" collapsed="false">
      <c r="A18" s="2361" t="s">
        <v>494</v>
      </c>
      <c r="B18" s="579" t="s">
        <v>129</v>
      </c>
      <c r="C18" s="579" t="s">
        <v>129</v>
      </c>
      <c r="D18" s="579" t="s">
        <v>129</v>
      </c>
      <c r="E18" s="579" t="s">
        <v>129</v>
      </c>
      <c r="F18" s="579" t="s">
        <v>129</v>
      </c>
      <c r="G18" s="579" t="s">
        <v>129</v>
      </c>
      <c r="H18" s="579" t="s">
        <v>129</v>
      </c>
      <c r="I18" s="579" t="s">
        <v>129</v>
      </c>
      <c r="J18" s="579" t="s">
        <v>129</v>
      </c>
      <c r="K18" s="579" t="s">
        <v>129</v>
      </c>
      <c r="L18" s="16"/>
    </row>
    <row r="19" customFormat="false" ht="12.75" hidden="false" customHeight="true" outlineLevel="0" collapsed="false">
      <c r="A19" s="2361" t="s">
        <v>505</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0.3759916</v>
      </c>
      <c r="L19" s="16"/>
    </row>
    <row r="20" customFormat="false" ht="12.75" hidden="false" customHeight="true" outlineLevel="0" collapsed="false">
      <c r="A20" s="2361" t="s">
        <v>519</v>
      </c>
      <c r="B20" s="579" t="s">
        <v>129</v>
      </c>
      <c r="C20" s="579" t="s">
        <v>129</v>
      </c>
      <c r="D20" s="579" t="s">
        <v>129</v>
      </c>
      <c r="E20" s="579" t="s">
        <v>129</v>
      </c>
      <c r="F20" s="579" t="s">
        <v>129</v>
      </c>
      <c r="G20" s="579" t="s">
        <v>129</v>
      </c>
      <c r="H20" s="579" t="s">
        <v>129</v>
      </c>
      <c r="I20" s="579" t="s">
        <v>129</v>
      </c>
      <c r="J20" s="579" t="s">
        <v>129</v>
      </c>
      <c r="K20" s="579" t="s">
        <v>129</v>
      </c>
      <c r="L20" s="16"/>
    </row>
    <row r="21" customFormat="false" ht="12.75"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3.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3.5" hidden="false" customHeight="true" outlineLevel="0" collapsed="false">
      <c r="A25" s="2363" t="s">
        <v>2093</v>
      </c>
      <c r="B25" s="2364"/>
      <c r="C25" s="2364"/>
      <c r="D25" s="2364"/>
      <c r="E25" s="2364"/>
      <c r="F25" s="2364"/>
      <c r="G25" s="2364"/>
      <c r="H25" s="2364"/>
      <c r="I25" s="2364"/>
      <c r="J25" s="2364"/>
      <c r="K25" s="2364"/>
      <c r="L25" s="16"/>
    </row>
    <row r="26" customFormat="false" ht="12.75" hidden="false" customHeight="true" outlineLevel="0" collapsed="false">
      <c r="A26" s="2359" t="s">
        <v>2116</v>
      </c>
      <c r="B26" s="2365" t="n">
        <v>146.579721525064</v>
      </c>
      <c r="C26" s="2365" t="n">
        <v>148.212227143056</v>
      </c>
      <c r="D26" s="2365" t="n">
        <v>147.72275766399</v>
      </c>
      <c r="E26" s="2365" t="n">
        <v>146.387808688866</v>
      </c>
      <c r="F26" s="2365" t="n">
        <v>145.799189842374</v>
      </c>
      <c r="G26" s="2365" t="n">
        <v>147.171758921511</v>
      </c>
      <c r="H26" s="2365" t="n">
        <v>148.424151384205</v>
      </c>
      <c r="I26" s="2365" t="n">
        <v>149.819106257062</v>
      </c>
      <c r="J26" s="2365" t="n">
        <v>153.933517377183</v>
      </c>
      <c r="K26" s="2365" t="n">
        <v>152.32236767398</v>
      </c>
      <c r="L26" s="16"/>
    </row>
    <row r="27" customFormat="false" ht="12.75" hidden="false" customHeight="true" outlineLevel="0" collapsed="false">
      <c r="A27" s="2361" t="s">
        <v>1693</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121.176458691092</v>
      </c>
      <c r="L27" s="16"/>
    </row>
    <row r="28" customFormat="false" ht="12.75" hidden="false" customHeight="true" outlineLevel="0" collapsed="false">
      <c r="A28" s="2361" t="s">
        <v>852</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0.6699089828877</v>
      </c>
      <c r="L28" s="16"/>
    </row>
    <row r="29" customFormat="false" ht="12.75" hidden="false" customHeight="true" outlineLevel="0" collapsed="false">
      <c r="A29" s="2361" t="s">
        <v>862</v>
      </c>
      <c r="B29" s="579" t="s">
        <v>129</v>
      </c>
      <c r="C29" s="579" t="s">
        <v>129</v>
      </c>
      <c r="D29" s="579" t="s">
        <v>129</v>
      </c>
      <c r="E29" s="579" t="s">
        <v>129</v>
      </c>
      <c r="F29" s="579" t="s">
        <v>129</v>
      </c>
      <c r="G29" s="579" t="s">
        <v>129</v>
      </c>
      <c r="H29" s="579" t="s">
        <v>129</v>
      </c>
      <c r="I29" s="579" t="s">
        <v>129</v>
      </c>
      <c r="J29" s="579" t="s">
        <v>129</v>
      </c>
      <c r="K29" s="579" t="s">
        <v>129</v>
      </c>
      <c r="L29" s="16"/>
    </row>
    <row r="30" customFormat="false" ht="12.75" hidden="false" customHeight="true" outlineLevel="0" collapsed="false">
      <c r="A30" s="2361" t="s">
        <v>1803</v>
      </c>
      <c r="B30" s="579" t="s">
        <v>100</v>
      </c>
      <c r="C30" s="579" t="s">
        <v>100</v>
      </c>
      <c r="D30" s="579" t="s">
        <v>100</v>
      </c>
      <c r="E30" s="579" t="s">
        <v>100</v>
      </c>
      <c r="F30" s="579" t="s">
        <v>100</v>
      </c>
      <c r="G30" s="579" t="s">
        <v>100</v>
      </c>
      <c r="H30" s="579" t="s">
        <v>100</v>
      </c>
      <c r="I30" s="579" t="s">
        <v>100</v>
      </c>
      <c r="J30" s="579" t="s">
        <v>100</v>
      </c>
      <c r="K30" s="579" t="s">
        <v>100</v>
      </c>
      <c r="L30" s="16"/>
    </row>
    <row r="31" customFormat="false" ht="12.75"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75" hidden="false" customHeight="true" outlineLevel="0" collapsed="false">
      <c r="A32" s="2361" t="s">
        <v>1695</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75" hidden="false" customHeight="true" outlineLevel="0" collapsed="false">
      <c r="A34" s="2359" t="s">
        <v>1696</v>
      </c>
      <c r="B34" s="2342" t="n">
        <v>0.0127</v>
      </c>
      <c r="C34" s="2342" t="n">
        <v>0.0131</v>
      </c>
      <c r="D34" s="2342" t="n">
        <v>0.1451</v>
      </c>
      <c r="E34" s="2342" t="n">
        <v>0.1997</v>
      </c>
      <c r="F34" s="2342" t="n">
        <v>0.0071</v>
      </c>
      <c r="G34" s="2342" t="n">
        <v>0.0166</v>
      </c>
      <c r="H34" s="2342" t="n">
        <v>0.0358</v>
      </c>
      <c r="I34" s="2342" t="n">
        <v>0.0828</v>
      </c>
      <c r="J34" s="2342" t="n">
        <v>0.0127</v>
      </c>
      <c r="K34" s="2342" t="n">
        <v>0.0149</v>
      </c>
      <c r="L34" s="16"/>
    </row>
    <row r="35" customFormat="false" ht="12.75" hidden="false" customHeight="true" outlineLevel="0" collapsed="false">
      <c r="A35" s="1715" t="s">
        <v>1157</v>
      </c>
      <c r="B35" s="581" t="n">
        <v>0.0127</v>
      </c>
      <c r="C35" s="581" t="n">
        <v>0.0131</v>
      </c>
      <c r="D35" s="581" t="n">
        <v>0.1451</v>
      </c>
      <c r="E35" s="581" t="n">
        <v>0.1997</v>
      </c>
      <c r="F35" s="581" t="n">
        <v>0.0071</v>
      </c>
      <c r="G35" s="581" t="n">
        <v>0.0166</v>
      </c>
      <c r="H35" s="581" t="n">
        <v>0.0358</v>
      </c>
      <c r="I35" s="581" t="n">
        <v>0.0828</v>
      </c>
      <c r="J35" s="581" t="n">
        <v>0.0127</v>
      </c>
      <c r="K35" s="581" t="n">
        <v>0.0149</v>
      </c>
      <c r="L35" s="16"/>
    </row>
    <row r="36" customFormat="false" ht="12.75" hidden="false" customHeight="true" outlineLevel="0" collapsed="false">
      <c r="A36" s="1715" t="s">
        <v>1160</v>
      </c>
      <c r="B36" s="579" t="s">
        <v>100</v>
      </c>
      <c r="C36" s="579" t="s">
        <v>100</v>
      </c>
      <c r="D36" s="579" t="s">
        <v>100</v>
      </c>
      <c r="E36" s="579" t="s">
        <v>100</v>
      </c>
      <c r="F36" s="579" t="s">
        <v>100</v>
      </c>
      <c r="G36" s="579" t="s">
        <v>100</v>
      </c>
      <c r="H36" s="579" t="s">
        <v>100</v>
      </c>
      <c r="I36" s="579" t="s">
        <v>100</v>
      </c>
      <c r="J36" s="579" t="s">
        <v>100</v>
      </c>
      <c r="K36" s="579" t="s">
        <v>100</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75"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75"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2.7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3.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75" hidden="false" customHeight="true" outlineLevel="0" collapsed="false">
      <c r="A42" s="2363" t="s">
        <v>1700</v>
      </c>
      <c r="B42" s="2342" t="n">
        <v>23.2417546076453</v>
      </c>
      <c r="C42" s="2342" t="n">
        <v>22.2574322041001</v>
      </c>
      <c r="D42" s="2342" t="n">
        <v>21.8868453393913</v>
      </c>
      <c r="E42" s="2342" t="n">
        <v>19.6716003904133</v>
      </c>
      <c r="F42" s="2342" t="n">
        <v>19.6628245314031</v>
      </c>
      <c r="G42" s="2342" t="n">
        <v>18.8983125552843</v>
      </c>
      <c r="H42" s="2342" t="n">
        <v>18.482851767222</v>
      </c>
      <c r="I42" s="2342" t="n">
        <v>17.5243290282627</v>
      </c>
      <c r="J42" s="2342" t="n">
        <v>17.1201439311826</v>
      </c>
      <c r="K42" s="2342" t="n">
        <v>16.1615961230842</v>
      </c>
      <c r="L42" s="16"/>
    </row>
    <row r="43" customFormat="false" ht="12.75" hidden="false" customHeight="true" outlineLevel="0" collapsed="false">
      <c r="A43" s="2361" t="s">
        <v>1506</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10.08986959</v>
      </c>
      <c r="L43" s="16"/>
    </row>
    <row r="44" customFormat="false" ht="12.75" hidden="false" customHeight="true" outlineLevel="0" collapsed="false">
      <c r="A44" s="2361" t="s">
        <v>1702</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1.39836852877658</v>
      </c>
      <c r="L44" s="16"/>
    </row>
    <row r="45" customFormat="false" ht="12.75" hidden="false" customHeight="true" outlineLevel="0" collapsed="false">
      <c r="A45" s="2361" t="s">
        <v>1703</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0.131837990357143</v>
      </c>
      <c r="L45" s="16"/>
    </row>
    <row r="46" customFormat="false" ht="13.5" hidden="false" customHeight="true" outlineLevel="0" collapsed="false">
      <c r="A46" s="2361" t="s">
        <v>801</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4.54152001395043</v>
      </c>
      <c r="L46" s="16"/>
    </row>
    <row r="47" customFormat="false" ht="12.75" hidden="false" customHeight="true" outlineLevel="0" collapsed="false">
      <c r="A47" s="2366" t="s">
        <v>2096</v>
      </c>
      <c r="B47" s="2342" t="n">
        <v>0.0269</v>
      </c>
      <c r="C47" s="2342" t="n">
        <v>0.027</v>
      </c>
      <c r="D47" s="2342" t="n">
        <v>0.02705</v>
      </c>
      <c r="E47" s="2342" t="n">
        <v>0.0270916666666667</v>
      </c>
      <c r="F47" s="2342" t="n">
        <v>0.0271333333333333</v>
      </c>
      <c r="G47" s="2342" t="n">
        <v>0.027175</v>
      </c>
      <c r="H47" s="2342" t="n">
        <v>0.0272166666666667</v>
      </c>
      <c r="I47" s="2342" t="n">
        <v>0.0272583333333333</v>
      </c>
      <c r="J47" s="2342" t="n">
        <v>0.0273</v>
      </c>
      <c r="K47" s="2342" t="n">
        <v>0.0273416666666667</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17</v>
      </c>
      <c r="B49" s="2347" t="n">
        <v>187.357150670092</v>
      </c>
      <c r="C49" s="2347" t="n">
        <v>188.090993867742</v>
      </c>
      <c r="D49" s="2347" t="n">
        <v>185.66097416058</v>
      </c>
      <c r="E49" s="2347" t="n">
        <v>181.169062226879</v>
      </c>
      <c r="F49" s="2347" t="n">
        <v>180.111831018268</v>
      </c>
      <c r="G49" s="2347" t="n">
        <v>180.484469704846</v>
      </c>
      <c r="H49" s="2347" t="n">
        <v>180.836952802976</v>
      </c>
      <c r="I49" s="2347" t="n">
        <v>180.804026090548</v>
      </c>
      <c r="J49" s="2347" t="n">
        <v>184.585137500575</v>
      </c>
      <c r="K49" s="2347" t="n">
        <v>181.735867556157</v>
      </c>
      <c r="L49" s="16"/>
    </row>
    <row r="50" customFormat="false" ht="14.25" hidden="false" customHeight="true" outlineLevel="0" collapsed="false">
      <c r="A50" s="2345" t="s">
        <v>2118</v>
      </c>
      <c r="B50" s="2347" t="n">
        <v>187.344450670092</v>
      </c>
      <c r="C50" s="2347" t="n">
        <v>188.077893867742</v>
      </c>
      <c r="D50" s="2347" t="n">
        <v>185.51587416058</v>
      </c>
      <c r="E50" s="2347" t="n">
        <v>180.969362226879</v>
      </c>
      <c r="F50" s="2347" t="n">
        <v>180.104731018268</v>
      </c>
      <c r="G50" s="2347" t="n">
        <v>180.467869704846</v>
      </c>
      <c r="H50" s="2347" t="n">
        <v>180.801152802976</v>
      </c>
      <c r="I50" s="2347" t="n">
        <v>180.721226090548</v>
      </c>
      <c r="J50" s="2347" t="n">
        <v>184.572437500575</v>
      </c>
      <c r="K50" s="2347" t="n">
        <v>181.720967556157</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63" t="s">
        <v>1968</v>
      </c>
      <c r="B52" s="413"/>
      <c r="C52" s="413"/>
      <c r="D52" s="413"/>
      <c r="E52" s="413"/>
      <c r="F52" s="413"/>
      <c r="G52" s="413"/>
      <c r="H52" s="413"/>
      <c r="I52" s="413"/>
      <c r="J52" s="413"/>
      <c r="K52" s="413"/>
      <c r="L52" s="16"/>
    </row>
    <row r="53" customFormat="false" ht="12.75" hidden="false" customHeight="true" outlineLevel="0" collapsed="false">
      <c r="A53" s="2367" t="s">
        <v>143</v>
      </c>
      <c r="B53" s="2335" t="n">
        <v>0.0777182875856624</v>
      </c>
      <c r="C53" s="2335" t="n">
        <v>0.0735493213816746</v>
      </c>
      <c r="D53" s="2335" t="n">
        <v>0.0680781114567372</v>
      </c>
      <c r="E53" s="2335" t="n">
        <v>0.0624281398710592</v>
      </c>
      <c r="F53" s="2335" t="n">
        <v>0.0600508350201599</v>
      </c>
      <c r="G53" s="2335" t="n">
        <v>0.0609040049456377</v>
      </c>
      <c r="H53" s="2335" t="n">
        <v>0.0624271976436009</v>
      </c>
      <c r="I53" s="2335" t="n">
        <v>0.0668540183390592</v>
      </c>
      <c r="J53" s="2335" t="n">
        <v>0.0665088641828011</v>
      </c>
      <c r="K53" s="2335" t="n">
        <v>0.0638023407968521</v>
      </c>
      <c r="L53" s="16"/>
    </row>
    <row r="54" customFormat="false" ht="12.75" hidden="false" customHeight="true" outlineLevel="0" collapsed="false">
      <c r="A54" s="2362" t="s">
        <v>144</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0.06354359323833</v>
      </c>
      <c r="L54" s="16"/>
    </row>
    <row r="55" customFormat="false" ht="12.75" hidden="false" customHeight="true" outlineLevel="0" collapsed="false">
      <c r="A55" s="2362" t="s">
        <v>145</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0.000258747558522056</v>
      </c>
      <c r="L55" s="16"/>
    </row>
    <row r="56" customFormat="false" ht="12.75" hidden="false" customHeight="true" outlineLevel="0" collapsed="false">
      <c r="A56" s="2367"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68" t="s">
        <v>147</v>
      </c>
      <c r="B57" s="2369"/>
      <c r="C57" s="2369"/>
      <c r="D57" s="2369"/>
      <c r="E57" s="2369"/>
      <c r="F57" s="2369"/>
      <c r="G57" s="2369"/>
      <c r="H57" s="2369"/>
      <c r="I57" s="2369"/>
      <c r="J57" s="2369"/>
      <c r="K57" s="2369"/>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C1" s="117" t="s">
        <v>81</v>
      </c>
    </row>
    <row r="2" customFormat="false" ht="15.75" hidden="false" customHeight="true" outlineLevel="0" collapsed="false">
      <c r="A2" s="648" t="s">
        <v>2114</v>
      </c>
      <c r="C2" s="117" t="s">
        <v>83</v>
      </c>
    </row>
    <row r="3" customFormat="false" ht="15.75" hidden="false" customHeight="true" outlineLevel="0" collapsed="false">
      <c r="A3" s="648" t="s">
        <v>2111</v>
      </c>
      <c r="C3" s="117" t="s">
        <v>84</v>
      </c>
    </row>
    <row r="4" customFormat="false" ht="12.75" hidden="false" customHeight="true" outlineLevel="0" collapsed="false"/>
    <row r="5" customFormat="false" ht="49.5" hidden="false" customHeight="true" outlineLevel="0" collapsed="false">
      <c r="A5" s="2358" t="s">
        <v>85</v>
      </c>
      <c r="B5" s="2330" t="s">
        <v>2112</v>
      </c>
      <c r="C5" s="2351" t="s">
        <v>2113</v>
      </c>
      <c r="D5" s="16"/>
    </row>
    <row r="6" customFormat="false" ht="12.75" hidden="false" customHeight="true" outlineLevel="0" collapsed="false">
      <c r="A6" s="2358"/>
      <c r="B6" s="2331" t="s">
        <v>93</v>
      </c>
      <c r="C6" s="2352" t="s">
        <v>1546</v>
      </c>
      <c r="D6" s="16"/>
    </row>
    <row r="7" customFormat="false" ht="13.5" hidden="false" customHeight="true" outlineLevel="0" collapsed="false">
      <c r="A7" s="2359" t="s">
        <v>2089</v>
      </c>
      <c r="B7" s="2360" t="n">
        <v>12.927323837438</v>
      </c>
      <c r="C7" s="2370" t="n">
        <v>-56.5276813897762</v>
      </c>
      <c r="D7" s="16"/>
    </row>
    <row r="8" customFormat="false" ht="12.75" hidden="false" customHeight="true" outlineLevel="0" collapsed="false">
      <c r="A8" s="2361" t="s">
        <v>1745</v>
      </c>
      <c r="B8" s="2335" t="n">
        <v>4.64882470155049</v>
      </c>
      <c r="C8" s="2354" t="n">
        <v>-59.99712159316</v>
      </c>
      <c r="D8" s="16"/>
    </row>
    <row r="9" customFormat="false" ht="12.75" hidden="false" customHeight="true" outlineLevel="0" collapsed="false">
      <c r="A9" s="2362" t="s">
        <v>1672</v>
      </c>
      <c r="B9" s="581" t="n">
        <v>0.155204950831861</v>
      </c>
      <c r="C9" s="581" t="n">
        <v>-43.7614379958857</v>
      </c>
      <c r="D9" s="16"/>
    </row>
    <row r="10" customFormat="false" ht="12.75" hidden="false" customHeight="true" outlineLevel="0" collapsed="false">
      <c r="A10" s="2362" t="s">
        <v>2115</v>
      </c>
      <c r="B10" s="581" t="n">
        <v>0.416863385620659</v>
      </c>
      <c r="C10" s="581" t="n">
        <v>5.52698416610825</v>
      </c>
      <c r="D10" s="16"/>
    </row>
    <row r="11" customFormat="false" ht="12.75" hidden="false" customHeight="true" outlineLevel="0" collapsed="false">
      <c r="A11" s="2362" t="s">
        <v>1674</v>
      </c>
      <c r="B11" s="581" t="n">
        <v>1.14925291318364</v>
      </c>
      <c r="C11" s="581" t="n">
        <v>-76.6699731350063</v>
      </c>
      <c r="D11" s="16"/>
    </row>
    <row r="12" customFormat="false" ht="12.75" hidden="false" customHeight="true" outlineLevel="0" collapsed="false">
      <c r="A12" s="2362" t="s">
        <v>1675</v>
      </c>
      <c r="B12" s="581" t="n">
        <v>2.92177540657653</v>
      </c>
      <c r="C12" s="581" t="n">
        <v>-51.4378549261827</v>
      </c>
      <c r="D12" s="16"/>
    </row>
    <row r="13" customFormat="false" ht="12.75" hidden="false" customHeight="true" outlineLevel="0" collapsed="false">
      <c r="A13" s="2362" t="s">
        <v>1676</v>
      </c>
      <c r="B13" s="581" t="n">
        <v>0.00572804533780358</v>
      </c>
      <c r="C13" s="581" t="n">
        <v>-24.4494489649279</v>
      </c>
      <c r="D13" s="16"/>
    </row>
    <row r="14" customFormat="false" ht="12.75" hidden="false" customHeight="true" outlineLevel="0" collapsed="false">
      <c r="A14" s="2361" t="s">
        <v>127</v>
      </c>
      <c r="B14" s="2335" t="n">
        <v>8.2784991358875</v>
      </c>
      <c r="C14" s="2354" t="n">
        <v>-54.302032722712</v>
      </c>
      <c r="D14" s="16"/>
    </row>
    <row r="15" customFormat="false" ht="12.75" hidden="false" customHeight="true" outlineLevel="0" collapsed="false">
      <c r="A15" s="2362" t="s">
        <v>128</v>
      </c>
      <c r="B15" s="579" t="s">
        <v>129</v>
      </c>
      <c r="C15" s="581" t="n">
        <v>0</v>
      </c>
      <c r="D15" s="16"/>
    </row>
    <row r="16" customFormat="false" ht="13.5" hidden="false" customHeight="true" outlineLevel="0" collapsed="false">
      <c r="A16" s="2362" t="s">
        <v>1677</v>
      </c>
      <c r="B16" s="765" t="n">
        <v>8.2784991358875</v>
      </c>
      <c r="C16" s="765" t="n">
        <v>-54.302032722712</v>
      </c>
      <c r="D16" s="16"/>
    </row>
    <row r="17" customFormat="false" ht="12.75" hidden="false" customHeight="true" outlineLevel="0" collapsed="false">
      <c r="A17" s="2359" t="s">
        <v>2090</v>
      </c>
      <c r="B17" s="2342" t="n">
        <v>0.3993192</v>
      </c>
      <c r="C17" s="2356" t="n">
        <v>-12.8789789462201</v>
      </c>
      <c r="D17" s="16"/>
    </row>
    <row r="18" customFormat="false" ht="12.75" hidden="false" customHeight="true" outlineLevel="0" collapsed="false">
      <c r="A18" s="2361" t="s">
        <v>494</v>
      </c>
      <c r="B18" s="579" t="s">
        <v>129</v>
      </c>
      <c r="C18" s="581" t="n">
        <v>0</v>
      </c>
      <c r="D18" s="16"/>
    </row>
    <row r="19" customFormat="false" ht="12.75" hidden="false" customHeight="true" outlineLevel="0" collapsed="false">
      <c r="A19" s="2361" t="s">
        <v>505</v>
      </c>
      <c r="B19" s="581" t="n">
        <v>0.3993192</v>
      </c>
      <c r="C19" s="581" t="n">
        <v>-12.8789789462201</v>
      </c>
      <c r="D19" s="16"/>
    </row>
    <row r="20" customFormat="false" ht="12.75" hidden="false" customHeight="true" outlineLevel="0" collapsed="false">
      <c r="A20" s="2361" t="s">
        <v>519</v>
      </c>
      <c r="B20" s="579" t="s">
        <v>129</v>
      </c>
      <c r="C20" s="581" t="n">
        <v>0</v>
      </c>
      <c r="D20" s="16"/>
    </row>
    <row r="21" customFormat="false" ht="12.75" hidden="false" customHeight="true" outlineLevel="0" collapsed="false">
      <c r="A21" s="2361" t="s">
        <v>529</v>
      </c>
      <c r="B21" s="669"/>
      <c r="C21" s="669"/>
      <c r="D21" s="16"/>
    </row>
    <row r="22" customFormat="false" ht="13.5" hidden="false" customHeight="true" outlineLevel="0" collapsed="false">
      <c r="A22" s="2361" t="s">
        <v>2091</v>
      </c>
      <c r="B22" s="669"/>
      <c r="C22" s="669"/>
      <c r="D22" s="16"/>
    </row>
    <row r="23" customFormat="false" ht="13.5" hidden="false" customHeight="true" outlineLevel="0" collapsed="false">
      <c r="A23" s="2361" t="s">
        <v>2092</v>
      </c>
      <c r="B23" s="669"/>
      <c r="C23" s="669"/>
      <c r="D23" s="16"/>
    </row>
    <row r="24" customFormat="false" ht="13.5" hidden="false" customHeight="true" outlineLevel="0" collapsed="false">
      <c r="A24" s="2361" t="s">
        <v>1683</v>
      </c>
      <c r="B24" s="2344" t="s">
        <v>124</v>
      </c>
      <c r="C24" s="765" t="n">
        <v>0</v>
      </c>
      <c r="D24" s="16"/>
    </row>
    <row r="25" customFormat="false" ht="13.5" hidden="false" customHeight="true" outlineLevel="0" collapsed="false">
      <c r="A25" s="2363" t="s">
        <v>2093</v>
      </c>
      <c r="B25" s="2364"/>
      <c r="C25" s="2371"/>
      <c r="D25" s="16"/>
    </row>
    <row r="26" customFormat="false" ht="12.75" hidden="false" customHeight="true" outlineLevel="0" collapsed="false">
      <c r="A26" s="2359" t="s">
        <v>2116</v>
      </c>
      <c r="B26" s="2365" t="n">
        <v>152.058073982306</v>
      </c>
      <c r="C26" s="2372" t="n">
        <v>-4.37595472719425</v>
      </c>
      <c r="D26" s="16"/>
    </row>
    <row r="27" customFormat="false" ht="12.75" hidden="false" customHeight="true" outlineLevel="0" collapsed="false">
      <c r="A27" s="2361" t="s">
        <v>1693</v>
      </c>
      <c r="B27" s="581" t="n">
        <v>120.85569418018</v>
      </c>
      <c r="C27" s="581" t="n">
        <v>-4.49258504615602</v>
      </c>
      <c r="D27" s="16"/>
    </row>
    <row r="28" customFormat="false" ht="12.75" hidden="false" customHeight="true" outlineLevel="0" collapsed="false">
      <c r="A28" s="2361" t="s">
        <v>852</v>
      </c>
      <c r="B28" s="581" t="n">
        <v>30.726379802126</v>
      </c>
      <c r="C28" s="581" t="n">
        <v>-3.97984379866187</v>
      </c>
      <c r="D28" s="16"/>
    </row>
    <row r="29" customFormat="false" ht="12.75" hidden="false" customHeight="true" outlineLevel="0" collapsed="false">
      <c r="A29" s="2361" t="s">
        <v>862</v>
      </c>
      <c r="B29" s="579" t="s">
        <v>129</v>
      </c>
      <c r="C29" s="581" t="n">
        <v>0</v>
      </c>
      <c r="D29" s="16"/>
    </row>
    <row r="30" customFormat="false" ht="12.75" hidden="false" customHeight="true" outlineLevel="0" collapsed="false">
      <c r="A30" s="2361" t="s">
        <v>1803</v>
      </c>
      <c r="B30" s="579" t="s">
        <v>100</v>
      </c>
      <c r="C30" s="581" t="n">
        <v>0</v>
      </c>
      <c r="D30" s="16"/>
    </row>
    <row r="31" customFormat="false" ht="12.75" hidden="false" customHeight="true" outlineLevel="0" collapsed="false">
      <c r="A31" s="2361" t="s">
        <v>873</v>
      </c>
      <c r="B31" s="579" t="s">
        <v>124</v>
      </c>
      <c r="C31" s="581" t="n">
        <v>0</v>
      </c>
      <c r="D31" s="16"/>
    </row>
    <row r="32" customFormat="false" ht="12.75" hidden="false" customHeight="true" outlineLevel="0" collapsed="false">
      <c r="A32" s="2361" t="s">
        <v>1695</v>
      </c>
      <c r="B32" s="581" t="n">
        <v>0.476</v>
      </c>
      <c r="C32" s="581" t="n">
        <v>0</v>
      </c>
      <c r="D32" s="16"/>
    </row>
    <row r="33" customFormat="false" ht="13.5" hidden="false" customHeight="true" outlineLevel="0" collapsed="false">
      <c r="A33" s="2361" t="s">
        <v>1683</v>
      </c>
      <c r="B33" s="2344" t="s">
        <v>100</v>
      </c>
      <c r="C33" s="765" t="n">
        <v>0</v>
      </c>
      <c r="D33" s="16"/>
    </row>
    <row r="34" customFormat="false" ht="12.75" hidden="false" customHeight="true" outlineLevel="0" collapsed="false">
      <c r="A34" s="2359" t="s">
        <v>1696</v>
      </c>
      <c r="B34" s="2342" t="n">
        <v>0.0089</v>
      </c>
      <c r="C34" s="2356" t="n">
        <v>-97.7185337093053</v>
      </c>
      <c r="D34" s="16"/>
    </row>
    <row r="35" customFormat="false" ht="12.75" hidden="false" customHeight="true" outlineLevel="0" collapsed="false">
      <c r="A35" s="1715" t="s">
        <v>1157</v>
      </c>
      <c r="B35" s="581" t="n">
        <v>0.0089</v>
      </c>
      <c r="C35" s="581" t="n">
        <v>-97.7185337093053</v>
      </c>
      <c r="D35" s="16"/>
    </row>
    <row r="36" customFormat="false" ht="12.75" hidden="false" customHeight="true" outlineLevel="0" collapsed="false">
      <c r="A36" s="1715" t="s">
        <v>1160</v>
      </c>
      <c r="B36" s="579" t="s">
        <v>100</v>
      </c>
      <c r="C36" s="581" t="n">
        <v>0</v>
      </c>
      <c r="D36" s="16"/>
    </row>
    <row r="37" customFormat="false" ht="12.75" hidden="false" customHeight="true" outlineLevel="0" collapsed="false">
      <c r="A37" s="1715" t="s">
        <v>1163</v>
      </c>
      <c r="B37" s="579" t="s">
        <v>100</v>
      </c>
      <c r="C37" s="581" t="n">
        <v>0</v>
      </c>
      <c r="D37" s="16"/>
    </row>
    <row r="38" customFormat="false" ht="12.75" hidden="false" customHeight="true" outlineLevel="0" collapsed="false">
      <c r="A38" s="1715" t="s">
        <v>1166</v>
      </c>
      <c r="B38" s="579" t="s">
        <v>1167</v>
      </c>
      <c r="C38" s="581" t="n">
        <v>0</v>
      </c>
      <c r="D38" s="16"/>
    </row>
    <row r="39" customFormat="false" ht="12.75" hidden="false" customHeight="true" outlineLevel="0" collapsed="false">
      <c r="A39" s="1715" t="s">
        <v>1698</v>
      </c>
      <c r="B39" s="579" t="s">
        <v>1167</v>
      </c>
      <c r="C39" s="581" t="n">
        <v>0</v>
      </c>
      <c r="D39" s="16"/>
    </row>
    <row r="40" customFormat="false" ht="12.75" hidden="false" customHeight="true" outlineLevel="0" collapsed="false">
      <c r="A40" s="1715" t="s">
        <v>1173</v>
      </c>
      <c r="B40" s="579" t="s">
        <v>1167</v>
      </c>
      <c r="C40" s="581" t="n">
        <v>0</v>
      </c>
      <c r="D40" s="16"/>
    </row>
    <row r="41" customFormat="false" ht="13.5" hidden="false" customHeight="true" outlineLevel="0" collapsed="false">
      <c r="A41" s="2343" t="s">
        <v>1699</v>
      </c>
      <c r="B41" s="2344" t="s">
        <v>510</v>
      </c>
      <c r="C41" s="765" t="n">
        <v>0</v>
      </c>
      <c r="D41" s="16"/>
    </row>
    <row r="42" customFormat="false" ht="12.75" hidden="false" customHeight="true" outlineLevel="0" collapsed="false">
      <c r="A42" s="2363" t="s">
        <v>1700</v>
      </c>
      <c r="B42" s="2342" t="n">
        <v>16.2825275445373</v>
      </c>
      <c r="C42" s="2356" t="n">
        <v>-52.8041949213096</v>
      </c>
      <c r="D42" s="16"/>
    </row>
    <row r="43" customFormat="false" ht="12.75" hidden="false" customHeight="true" outlineLevel="0" collapsed="false">
      <c r="A43" s="2361" t="s">
        <v>1506</v>
      </c>
      <c r="B43" s="581" t="n">
        <v>9.4285283367</v>
      </c>
      <c r="C43" s="581" t="n">
        <v>-71.2278299329668</v>
      </c>
      <c r="D43" s="16"/>
    </row>
    <row r="44" customFormat="false" ht="12.75" hidden="false" customHeight="true" outlineLevel="0" collapsed="false">
      <c r="A44" s="2361" t="s">
        <v>1702</v>
      </c>
      <c r="B44" s="581" t="n">
        <v>2.18568899312493</v>
      </c>
      <c r="C44" s="581" t="n">
        <v>887.389779196332</v>
      </c>
      <c r="D44" s="16"/>
    </row>
    <row r="45" customFormat="false" ht="12.75" hidden="false" customHeight="true" outlineLevel="0" collapsed="false">
      <c r="A45" s="2361" t="s">
        <v>1703</v>
      </c>
      <c r="B45" s="581" t="n">
        <v>0.133537821428571</v>
      </c>
      <c r="C45" s="581" t="n">
        <v>-34.0065127607754</v>
      </c>
      <c r="D45" s="16"/>
    </row>
    <row r="46" customFormat="false" ht="13.5" hidden="false" customHeight="true" outlineLevel="0" collapsed="false">
      <c r="A46" s="2361" t="s">
        <v>801</v>
      </c>
      <c r="B46" s="765" t="n">
        <v>4.53477239328381</v>
      </c>
      <c r="C46" s="765" t="n">
        <v>247.060017720817</v>
      </c>
      <c r="D46" s="16"/>
    </row>
    <row r="47" customFormat="false" ht="12.75" hidden="false" customHeight="true" outlineLevel="0" collapsed="false">
      <c r="A47" s="2366" t="s">
        <v>2096</v>
      </c>
      <c r="B47" s="2342" t="n">
        <v>0.0273833333333333</v>
      </c>
      <c r="C47" s="2356" t="n">
        <v>3.72474747474735</v>
      </c>
      <c r="D47" s="16"/>
    </row>
    <row r="48" customFormat="false" ht="13.5" hidden="false" customHeight="true" outlineLevel="0" collapsed="false">
      <c r="A48" s="346"/>
      <c r="B48" s="2344"/>
      <c r="C48" s="2344"/>
      <c r="D48" s="16"/>
    </row>
    <row r="49" customFormat="false" ht="14.25" hidden="false" customHeight="true" outlineLevel="0" collapsed="false">
      <c r="A49" s="2345" t="s">
        <v>2117</v>
      </c>
      <c r="B49" s="2347" t="n">
        <v>181.703527897614</v>
      </c>
      <c r="C49" s="2357" t="n">
        <v>-18.9287786823031</v>
      </c>
      <c r="D49" s="16"/>
    </row>
    <row r="50" customFormat="false" ht="14.25" hidden="false" customHeight="true" outlineLevel="0" collapsed="false">
      <c r="A50" s="2345" t="s">
        <v>2118</v>
      </c>
      <c r="B50" s="2347" t="n">
        <v>181.694627897614</v>
      </c>
      <c r="C50" s="2357" t="n">
        <v>-18.7914043438886</v>
      </c>
      <c r="D50" s="16"/>
    </row>
    <row r="51" customFormat="false" ht="13.5" hidden="false" customHeight="true" outlineLevel="0" collapsed="false">
      <c r="A51" s="2348"/>
      <c r="B51" s="2344"/>
      <c r="C51" s="2344"/>
      <c r="D51" s="16"/>
    </row>
    <row r="52" customFormat="false" ht="12.75" hidden="false" customHeight="true" outlineLevel="0" collapsed="false">
      <c r="A52" s="2363" t="s">
        <v>1968</v>
      </c>
      <c r="B52" s="413"/>
      <c r="C52" s="2373"/>
      <c r="D52" s="16"/>
    </row>
    <row r="53" customFormat="false" ht="12.75" hidden="false" customHeight="true" outlineLevel="0" collapsed="false">
      <c r="A53" s="2367" t="s">
        <v>143</v>
      </c>
      <c r="B53" s="2335" t="n">
        <v>0.0609134478683655</v>
      </c>
      <c r="C53" s="2354" t="n">
        <v>-30.7561797335293</v>
      </c>
      <c r="D53" s="16"/>
    </row>
    <row r="54" customFormat="false" ht="12.75" hidden="false" customHeight="true" outlineLevel="0" collapsed="false">
      <c r="A54" s="2362" t="s">
        <v>144</v>
      </c>
      <c r="B54" s="581" t="n">
        <v>0.06064499581781</v>
      </c>
      <c r="C54" s="581" t="n">
        <v>-30.6727746065526</v>
      </c>
      <c r="D54" s="16"/>
    </row>
    <row r="55" customFormat="false" ht="12.75" hidden="false" customHeight="true" outlineLevel="0" collapsed="false">
      <c r="A55" s="2362" t="s">
        <v>145</v>
      </c>
      <c r="B55" s="581" t="n">
        <v>0.000268452050555463</v>
      </c>
      <c r="C55" s="581" t="n">
        <v>-45.55360895728</v>
      </c>
      <c r="D55" s="16"/>
    </row>
    <row r="56" customFormat="false" ht="12.75" hidden="false" customHeight="true" outlineLevel="0" collapsed="false">
      <c r="A56" s="2367" t="s">
        <v>146</v>
      </c>
      <c r="B56" s="579" t="s">
        <v>100</v>
      </c>
      <c r="C56" s="581" t="n">
        <v>0</v>
      </c>
      <c r="D56" s="16"/>
    </row>
    <row r="57" customFormat="false" ht="14.25" hidden="false" customHeight="true" outlineLevel="0" collapsed="false">
      <c r="A57" s="2368" t="s">
        <v>147</v>
      </c>
      <c r="B57" s="2369"/>
      <c r="C57" s="2369"/>
      <c r="D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5.75" hidden="false" customHeight="true" outlineLevel="0" collapsed="false">
      <c r="A2" s="648" t="s">
        <v>2119</v>
      </c>
      <c r="K2" s="117" t="s">
        <v>83</v>
      </c>
    </row>
    <row r="3" customFormat="false" ht="15.75" hidden="false" customHeight="true" outlineLevel="0" collapsed="false">
      <c r="A3" s="648" t="s">
        <v>2078</v>
      </c>
      <c r="K3" s="117" t="s">
        <v>84</v>
      </c>
    </row>
    <row r="4" customFormat="false" ht="12.75" hidden="false" customHeight="true" outlineLevel="0" collapsed="false"/>
    <row r="5" customFormat="false" ht="60" hidden="false" customHeight="true" outlineLevel="0" collapsed="false">
      <c r="A5" s="2374"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74"/>
      <c r="B6" s="2331" t="s">
        <v>93</v>
      </c>
      <c r="C6" s="2331" t="s">
        <v>93</v>
      </c>
      <c r="D6" s="2331" t="s">
        <v>93</v>
      </c>
      <c r="E6" s="2331" t="s">
        <v>93</v>
      </c>
      <c r="F6" s="2331" t="s">
        <v>93</v>
      </c>
      <c r="G6" s="2331" t="s">
        <v>93</v>
      </c>
      <c r="H6" s="2331" t="s">
        <v>93</v>
      </c>
      <c r="I6" s="2331" t="s">
        <v>93</v>
      </c>
      <c r="J6" s="2331" t="s">
        <v>93</v>
      </c>
      <c r="K6" s="2331" t="s">
        <v>93</v>
      </c>
      <c r="L6" s="16"/>
    </row>
    <row r="7" customFormat="false" ht="12" hidden="false" customHeight="true" outlineLevel="0" collapsed="false">
      <c r="A7" s="2363" t="s">
        <v>2089</v>
      </c>
      <c r="B7" s="2339" t="n">
        <v>0.915954185493435</v>
      </c>
      <c r="C7" s="2339" t="n">
        <v>0.957165873574348</v>
      </c>
      <c r="D7" s="2339" t="n">
        <v>0.983220220097943</v>
      </c>
      <c r="E7" s="2339" t="n">
        <v>0.945788041433684</v>
      </c>
      <c r="F7" s="2339" t="n">
        <v>0.946539282950522</v>
      </c>
      <c r="G7" s="2339" t="n">
        <v>0.950191695078061</v>
      </c>
      <c r="H7" s="2339" t="n">
        <v>0.989180282564608</v>
      </c>
      <c r="I7" s="2339" t="n">
        <v>1.01508820279533</v>
      </c>
      <c r="J7" s="2339" t="n">
        <v>1.05070445010599</v>
      </c>
      <c r="K7" s="2339" t="n">
        <v>1.09320281833889</v>
      </c>
      <c r="L7" s="16"/>
    </row>
    <row r="8" customFormat="false" ht="12" hidden="false" customHeight="true" outlineLevel="0" collapsed="false">
      <c r="A8" s="2361" t="s">
        <v>1745</v>
      </c>
      <c r="B8" s="2335" t="n">
        <v>0.913952905493435</v>
      </c>
      <c r="C8" s="2335" t="n">
        <v>0.954176433574348</v>
      </c>
      <c r="D8" s="2335" t="n">
        <v>0.980457340097943</v>
      </c>
      <c r="E8" s="2335" t="n">
        <v>0.942739081433685</v>
      </c>
      <c r="F8" s="2335" t="n">
        <v>0.943416082950522</v>
      </c>
      <c r="G8" s="2335" t="n">
        <v>0.947211215078061</v>
      </c>
      <c r="H8" s="2335" t="n">
        <v>0.985773562564608</v>
      </c>
      <c r="I8" s="2335" t="n">
        <v>1.01189844279533</v>
      </c>
      <c r="J8" s="2335" t="n">
        <v>1.04745970936551</v>
      </c>
      <c r="K8" s="2335" t="n">
        <v>1.08994326278305</v>
      </c>
      <c r="L8" s="16"/>
    </row>
    <row r="9" customFormat="false" ht="12" hidden="false" customHeight="true" outlineLevel="0" collapsed="false">
      <c r="A9" s="2362" t="s">
        <v>1672</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2" t="s">
        <v>2115</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2" t="s">
        <v>1674</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2" t="s">
        <v>1675</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2" t="s">
        <v>1676</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1" t="s">
        <v>127</v>
      </c>
      <c r="B14" s="2335" t="n">
        <v>0.00200128</v>
      </c>
      <c r="C14" s="2335" t="n">
        <v>0.00298944</v>
      </c>
      <c r="D14" s="2335" t="n">
        <v>0.00276288</v>
      </c>
      <c r="E14" s="2335" t="n">
        <v>0.00304896</v>
      </c>
      <c r="F14" s="2335" t="n">
        <v>0.0031232</v>
      </c>
      <c r="G14" s="2335" t="n">
        <v>0.00298048</v>
      </c>
      <c r="H14" s="2335" t="n">
        <v>0.00340672</v>
      </c>
      <c r="I14" s="2335" t="n">
        <v>0.00318976</v>
      </c>
      <c r="J14" s="2335" t="n">
        <v>0.00324474074048</v>
      </c>
      <c r="K14" s="2335" t="n">
        <v>0.00325955555584</v>
      </c>
      <c r="L14" s="16"/>
    </row>
    <row r="15" customFormat="false" ht="12" hidden="false" customHeight="true" outlineLevel="0" collapsed="false">
      <c r="A15" s="2362"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2.75" hidden="false" customHeight="true" outlineLevel="0" collapsed="false">
      <c r="A16" s="2362" t="s">
        <v>1677</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3" t="s">
        <v>2090</v>
      </c>
      <c r="B17" s="2339" t="n">
        <v>0.21978</v>
      </c>
      <c r="C17" s="2339" t="n">
        <v>0.200079</v>
      </c>
      <c r="D17" s="2339" t="n">
        <v>0.174858</v>
      </c>
      <c r="E17" s="2339" t="n">
        <v>0.166836</v>
      </c>
      <c r="F17" s="2339" t="n">
        <v>0.195294</v>
      </c>
      <c r="G17" s="2339" t="n">
        <v>0.192024</v>
      </c>
      <c r="H17" s="2339" t="n">
        <v>0.185631</v>
      </c>
      <c r="I17" s="2339" t="n">
        <v>0.163851</v>
      </c>
      <c r="J17" s="2339" t="n">
        <v>0.174633</v>
      </c>
      <c r="K17" s="2339" t="n">
        <v>0.177393</v>
      </c>
      <c r="L17" s="16"/>
    </row>
    <row r="18" customFormat="false" ht="12" hidden="false" customHeight="true" outlineLevel="0" collapsed="false">
      <c r="A18" s="2361" t="s">
        <v>494</v>
      </c>
      <c r="B18" s="579" t="s">
        <v>129</v>
      </c>
      <c r="C18" s="579" t="s">
        <v>129</v>
      </c>
      <c r="D18" s="579" t="s">
        <v>129</v>
      </c>
      <c r="E18" s="579" t="s">
        <v>129</v>
      </c>
      <c r="F18" s="579" t="s">
        <v>129</v>
      </c>
      <c r="G18" s="579" t="s">
        <v>129</v>
      </c>
      <c r="H18" s="579" t="s">
        <v>129</v>
      </c>
      <c r="I18" s="579" t="s">
        <v>129</v>
      </c>
      <c r="J18" s="579" t="s">
        <v>129</v>
      </c>
      <c r="K18" s="579" t="s">
        <v>129</v>
      </c>
      <c r="L18" s="16"/>
    </row>
    <row r="19" customFormat="false" ht="12" hidden="false" customHeight="true" outlineLevel="0" collapsed="false">
      <c r="A19" s="2361" t="s">
        <v>505</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1" t="s">
        <v>519</v>
      </c>
      <c r="B20" s="579" t="s">
        <v>129</v>
      </c>
      <c r="C20" s="579" t="s">
        <v>129</v>
      </c>
      <c r="D20" s="579" t="s">
        <v>129</v>
      </c>
      <c r="E20" s="579" t="s">
        <v>129</v>
      </c>
      <c r="F20" s="579" t="s">
        <v>129</v>
      </c>
      <c r="G20" s="579" t="s">
        <v>129</v>
      </c>
      <c r="H20" s="579" t="s">
        <v>129</v>
      </c>
      <c r="I20" s="579" t="s">
        <v>129</v>
      </c>
      <c r="J20" s="579" t="s">
        <v>129</v>
      </c>
      <c r="K20" s="579" t="s">
        <v>129</v>
      </c>
      <c r="L20" s="16"/>
    </row>
    <row r="21" customFormat="false" ht="12"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2.7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2.75" hidden="false" customHeight="true" outlineLevel="0" collapsed="false">
      <c r="A25" s="2363" t="s">
        <v>2093</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3" t="s">
        <v>1692</v>
      </c>
      <c r="B26" s="2339" t="n">
        <v>9.02887433939712</v>
      </c>
      <c r="C26" s="2339" t="n">
        <v>8.98393787974286</v>
      </c>
      <c r="D26" s="2339" t="n">
        <v>8.88995650586969</v>
      </c>
      <c r="E26" s="2339" t="n">
        <v>8.75848190727622</v>
      </c>
      <c r="F26" s="2339" t="n">
        <v>8.66088693940288</v>
      </c>
      <c r="G26" s="2339" t="n">
        <v>8.57184657744844</v>
      </c>
      <c r="H26" s="2339" t="n">
        <v>8.55381623460408</v>
      </c>
      <c r="I26" s="2339" t="n">
        <v>8.19694380188334</v>
      </c>
      <c r="J26" s="2339" t="n">
        <v>8.16071306451816</v>
      </c>
      <c r="K26" s="2339" t="n">
        <v>8.05970837685616</v>
      </c>
      <c r="L26" s="16"/>
    </row>
    <row r="27" customFormat="false" ht="12" hidden="false" customHeight="true" outlineLevel="0" collapsed="false">
      <c r="A27" s="2361" t="s">
        <v>1693</v>
      </c>
      <c r="B27" s="669"/>
      <c r="C27" s="669"/>
      <c r="D27" s="669"/>
      <c r="E27" s="669"/>
      <c r="F27" s="669"/>
      <c r="G27" s="669"/>
      <c r="H27" s="669"/>
      <c r="I27" s="669"/>
      <c r="J27" s="669"/>
      <c r="K27" s="669"/>
      <c r="L27" s="16"/>
    </row>
    <row r="28" customFormat="false" ht="12" hidden="false" customHeight="true" outlineLevel="0" collapsed="false">
      <c r="A28" s="2361" t="s">
        <v>852</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1" t="s">
        <v>862</v>
      </c>
      <c r="B29" s="669"/>
      <c r="C29" s="669"/>
      <c r="D29" s="669"/>
      <c r="E29" s="669"/>
      <c r="F29" s="669"/>
      <c r="G29" s="669"/>
      <c r="H29" s="669"/>
      <c r="I29" s="669"/>
      <c r="J29" s="669"/>
      <c r="K29" s="669"/>
      <c r="L29" s="16"/>
    </row>
    <row r="30" customFormat="false" ht="12" hidden="false" customHeight="true" outlineLevel="0" collapsed="false">
      <c r="A30" s="2361" t="s">
        <v>1803</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 hidden="false" customHeight="true" outlineLevel="0" collapsed="false">
      <c r="A32" s="2361" t="s">
        <v>1695</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 hidden="false" customHeight="true" outlineLevel="0" collapsed="false">
      <c r="A34" s="2363" t="s">
        <v>1696</v>
      </c>
      <c r="B34" s="2339" t="n">
        <v>0.036898757</v>
      </c>
      <c r="C34" s="2339" t="n">
        <v>0.022058642</v>
      </c>
      <c r="D34" s="2339" t="n">
        <v>0.020518433</v>
      </c>
      <c r="E34" s="2339" t="n">
        <v>0.020335013</v>
      </c>
      <c r="F34" s="2339" t="n">
        <v>0.023954037</v>
      </c>
      <c r="G34" s="2339" t="n">
        <v>0.025865219</v>
      </c>
      <c r="H34" s="2339" t="n">
        <v>0.022276342</v>
      </c>
      <c r="I34" s="2339" t="n">
        <v>0.041621918</v>
      </c>
      <c r="J34" s="2339" t="n">
        <v>0.021667199</v>
      </c>
      <c r="K34" s="2339" t="n">
        <v>0.017412429</v>
      </c>
      <c r="L34" s="16"/>
    </row>
    <row r="35" customFormat="false" ht="12.75" hidden="false" customHeight="true" outlineLevel="0" collapsed="false">
      <c r="A35" s="1715" t="s">
        <v>1157</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60</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3.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2.7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 hidden="false" customHeight="true" outlineLevel="0" collapsed="false">
      <c r="A42" s="2363" t="s">
        <v>1700</v>
      </c>
      <c r="B42" s="2339" t="n">
        <v>0.6669089143014</v>
      </c>
      <c r="C42" s="2339" t="n">
        <v>0.677006057136</v>
      </c>
      <c r="D42" s="2339" t="n">
        <v>0.68124802858762</v>
      </c>
      <c r="E42" s="2339" t="n">
        <v>0.6703766856966</v>
      </c>
      <c r="F42" s="2339" t="n">
        <v>0.67432785711769</v>
      </c>
      <c r="G42" s="2339" t="n">
        <v>0.67889477139937</v>
      </c>
      <c r="H42" s="2339" t="n">
        <v>0.68410888573575</v>
      </c>
      <c r="I42" s="2339" t="n">
        <v>0.69179777139858</v>
      </c>
      <c r="J42" s="2339" t="n">
        <v>0.69890965711276</v>
      </c>
      <c r="K42" s="2339" t="n">
        <v>0.69578848568341</v>
      </c>
      <c r="L42" s="16"/>
    </row>
    <row r="43" customFormat="false" ht="12" hidden="false" customHeight="true" outlineLevel="0" collapsed="false">
      <c r="A43" s="2361" t="s">
        <v>1506</v>
      </c>
      <c r="B43" s="669"/>
      <c r="C43" s="669"/>
      <c r="D43" s="669"/>
      <c r="E43" s="669"/>
      <c r="F43" s="669"/>
      <c r="G43" s="669"/>
      <c r="H43" s="669"/>
      <c r="I43" s="669"/>
      <c r="J43" s="669"/>
      <c r="K43" s="669"/>
      <c r="L43" s="16"/>
    </row>
    <row r="44" customFormat="false" ht="12" hidden="false" customHeight="true" outlineLevel="0" collapsed="false">
      <c r="A44" s="2361" t="s">
        <v>1702</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1" t="s">
        <v>1703</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1" t="s">
        <v>801</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66" t="s">
        <v>2096</v>
      </c>
      <c r="B47" s="2339" t="n">
        <v>0.05393257105088</v>
      </c>
      <c r="C47" s="2339" t="n">
        <v>0.05454621390356</v>
      </c>
      <c r="D47" s="2339" t="n">
        <v>0.0544238226087358</v>
      </c>
      <c r="E47" s="2339" t="n">
        <v>0.0506824313205888</v>
      </c>
      <c r="F47" s="2339" t="n">
        <v>0.0477880400459246</v>
      </c>
      <c r="G47" s="2339" t="n">
        <v>0.0478196487499805</v>
      </c>
      <c r="H47" s="2339" t="n">
        <v>0.0461671368216416</v>
      </c>
      <c r="I47" s="2339" t="n">
        <v>0.0403860711494</v>
      </c>
      <c r="J47" s="2339" t="n">
        <v>0.0406628468616728</v>
      </c>
      <c r="K47" s="2339" t="n">
        <v>0.0424804082770256</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20</v>
      </c>
      <c r="B49" s="2347" t="n">
        <v>11.2776285450206</v>
      </c>
      <c r="C49" s="2347" t="n">
        <v>11.2367088178719</v>
      </c>
      <c r="D49" s="2347" t="n">
        <v>11.131352520265</v>
      </c>
      <c r="E49" s="2347" t="n">
        <v>10.9237576645857</v>
      </c>
      <c r="F49" s="2347" t="n">
        <v>10.8440242928806</v>
      </c>
      <c r="G49" s="2347" t="n">
        <v>10.7454473460193</v>
      </c>
      <c r="H49" s="2347" t="n">
        <v>10.7425936443523</v>
      </c>
      <c r="I49" s="2347" t="n">
        <v>10.3930395834085</v>
      </c>
      <c r="J49" s="2347" t="n">
        <v>10.3728847428511</v>
      </c>
      <c r="K49" s="2347" t="n">
        <v>10.2941904878525</v>
      </c>
      <c r="L49" s="16"/>
    </row>
    <row r="50" customFormat="false" ht="14.25" hidden="false" customHeight="true" outlineLevel="0" collapsed="false">
      <c r="A50" s="2345" t="s">
        <v>2121</v>
      </c>
      <c r="B50" s="2347" t="n">
        <v>11.2407297880206</v>
      </c>
      <c r="C50" s="2347" t="n">
        <v>11.2146501758719</v>
      </c>
      <c r="D50" s="2347" t="n">
        <v>11.110834087265</v>
      </c>
      <c r="E50" s="2347" t="n">
        <v>10.9034226515857</v>
      </c>
      <c r="F50" s="2347" t="n">
        <v>10.8200702558807</v>
      </c>
      <c r="G50" s="2347" t="n">
        <v>10.7195821270193</v>
      </c>
      <c r="H50" s="2347" t="n">
        <v>10.7203173023523</v>
      </c>
      <c r="I50" s="2347" t="n">
        <v>10.3514176654085</v>
      </c>
      <c r="J50" s="2347" t="n">
        <v>10.3512175438511</v>
      </c>
      <c r="K50" s="2347" t="n">
        <v>10.2767780588525</v>
      </c>
      <c r="L50" s="16"/>
    </row>
    <row r="51" customFormat="false" ht="12.75" hidden="false" customHeight="true" outlineLevel="0" collapsed="false">
      <c r="A51" s="346"/>
      <c r="B51" s="2344"/>
      <c r="C51" s="2344"/>
      <c r="D51" s="2344"/>
      <c r="E51" s="2344"/>
      <c r="F51" s="2344"/>
      <c r="G51" s="2344"/>
      <c r="H51" s="2344"/>
      <c r="I51" s="2344"/>
      <c r="J51" s="2344"/>
      <c r="K51" s="2344"/>
      <c r="L51" s="16"/>
    </row>
    <row r="52" customFormat="false" ht="12" hidden="false" customHeight="true" outlineLevel="0" collapsed="false">
      <c r="A52" s="2363" t="s">
        <v>1968</v>
      </c>
      <c r="B52" s="669"/>
      <c r="C52" s="669"/>
      <c r="D52" s="669"/>
      <c r="E52" s="669"/>
      <c r="F52" s="669"/>
      <c r="G52" s="669"/>
      <c r="H52" s="669"/>
      <c r="I52" s="669"/>
      <c r="J52" s="669"/>
      <c r="K52" s="669"/>
      <c r="L52" s="16"/>
    </row>
    <row r="53" customFormat="false" ht="12" hidden="false" customHeight="true" outlineLevel="0" collapsed="false">
      <c r="A53" s="2367" t="s">
        <v>143</v>
      </c>
      <c r="B53" s="2339" t="n">
        <v>0.0982300247739651</v>
      </c>
      <c r="C53" s="2339" t="n">
        <v>0.0957591720011791</v>
      </c>
      <c r="D53" s="2339" t="n">
        <v>0.101837301813501</v>
      </c>
      <c r="E53" s="2339" t="n">
        <v>0.106069552940253</v>
      </c>
      <c r="F53" s="2339" t="n">
        <v>0.109662485124291</v>
      </c>
      <c r="G53" s="2339" t="n">
        <v>0.116575797674802</v>
      </c>
      <c r="H53" s="2339" t="n">
        <v>0.121110036361764</v>
      </c>
      <c r="I53" s="2339" t="n">
        <v>0.125707755978494</v>
      </c>
      <c r="J53" s="2339" t="n">
        <v>0.131354348373106</v>
      </c>
      <c r="K53" s="2339" t="n">
        <v>0.141147234414573</v>
      </c>
      <c r="L53" s="16"/>
    </row>
    <row r="54" customFormat="false" ht="12" hidden="false" customHeight="true" outlineLevel="0" collapsed="false">
      <c r="A54" s="2362" t="s">
        <v>144</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2" t="s">
        <v>145</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67" t="s">
        <v>146</v>
      </c>
      <c r="B56" s="2375" t="s">
        <v>100</v>
      </c>
      <c r="C56" s="2375" t="s">
        <v>100</v>
      </c>
      <c r="D56" s="2375" t="s">
        <v>100</v>
      </c>
      <c r="E56" s="2375" t="s">
        <v>100</v>
      </c>
      <c r="F56" s="2375" t="s">
        <v>100</v>
      </c>
      <c r="G56" s="2375" t="s">
        <v>100</v>
      </c>
      <c r="H56" s="2375" t="s">
        <v>100</v>
      </c>
      <c r="I56" s="2375" t="s">
        <v>100</v>
      </c>
      <c r="J56" s="2375" t="s">
        <v>100</v>
      </c>
      <c r="K56" s="2375" t="s">
        <v>100</v>
      </c>
      <c r="L56" s="16"/>
    </row>
    <row r="57" customFormat="false" ht="14.25" hidden="false" customHeight="true" outlineLevel="0" collapsed="false">
      <c r="A57" s="2368" t="s">
        <v>147</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5.75" hidden="false" customHeight="true" outlineLevel="0" collapsed="false">
      <c r="A2" s="648" t="s">
        <v>2119</v>
      </c>
      <c r="K2" s="117" t="s">
        <v>83</v>
      </c>
    </row>
    <row r="3" customFormat="false" ht="15.75" hidden="false" customHeight="true" outlineLevel="0" collapsed="false">
      <c r="A3" s="648" t="s">
        <v>2100</v>
      </c>
      <c r="K3" s="117" t="s">
        <v>84</v>
      </c>
    </row>
    <row r="4" customFormat="false" ht="12.75" hidden="false" customHeight="true" outlineLevel="0" collapsed="false"/>
    <row r="5" customFormat="false" ht="60" hidden="false" customHeight="true" outlineLevel="0" collapsed="false">
      <c r="A5" s="2374"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74"/>
      <c r="B6" s="2331" t="s">
        <v>93</v>
      </c>
      <c r="C6" s="2331" t="s">
        <v>93</v>
      </c>
      <c r="D6" s="2331" t="s">
        <v>93</v>
      </c>
      <c r="E6" s="2331" t="s">
        <v>93</v>
      </c>
      <c r="F6" s="2331" t="s">
        <v>93</v>
      </c>
      <c r="G6" s="2331" t="s">
        <v>93</v>
      </c>
      <c r="H6" s="2331" t="s">
        <v>93</v>
      </c>
      <c r="I6" s="2331" t="s">
        <v>93</v>
      </c>
      <c r="J6" s="2331" t="s">
        <v>93</v>
      </c>
      <c r="K6" s="2331" t="s">
        <v>93</v>
      </c>
      <c r="L6" s="16"/>
    </row>
    <row r="7" customFormat="false" ht="12" hidden="false" customHeight="true" outlineLevel="0" collapsed="false">
      <c r="A7" s="2363" t="s">
        <v>2089</v>
      </c>
      <c r="B7" s="2339" t="n">
        <v>1.11613433602919</v>
      </c>
      <c r="C7" s="2339" t="n">
        <v>1.13880444394157</v>
      </c>
      <c r="D7" s="2339" t="n">
        <v>1.14632844448337</v>
      </c>
      <c r="E7" s="2339" t="n">
        <v>1.16221075732526</v>
      </c>
      <c r="F7" s="2339" t="n">
        <v>1.14156965782214</v>
      </c>
      <c r="G7" s="2339" t="n">
        <v>1.13400542660503</v>
      </c>
      <c r="H7" s="2339" t="n">
        <v>1.13628867106664</v>
      </c>
      <c r="I7" s="2339" t="n">
        <v>1.08451597493492</v>
      </c>
      <c r="J7" s="2339" t="n">
        <v>1.0845802947457</v>
      </c>
      <c r="K7" s="2339" t="n">
        <v>1.04269223542063</v>
      </c>
      <c r="L7" s="16"/>
    </row>
    <row r="8" customFormat="false" ht="12" hidden="false" customHeight="true" outlineLevel="0" collapsed="false">
      <c r="A8" s="2361" t="s">
        <v>1745</v>
      </c>
      <c r="B8" s="2335" t="n">
        <v>1.11315892862183</v>
      </c>
      <c r="C8" s="2335" t="n">
        <v>1.13570296245997</v>
      </c>
      <c r="D8" s="2335" t="n">
        <v>1.14322548152017</v>
      </c>
      <c r="E8" s="2335" t="n">
        <v>1.15928779436206</v>
      </c>
      <c r="F8" s="2335" t="n">
        <v>1.1382760281927</v>
      </c>
      <c r="G8" s="2335" t="n">
        <v>1.13092675993815</v>
      </c>
      <c r="H8" s="2335" t="n">
        <v>1.13277089328872</v>
      </c>
      <c r="I8" s="2335" t="n">
        <v>1.08153241937908</v>
      </c>
      <c r="J8" s="2335" t="n">
        <v>1.08133747993098</v>
      </c>
      <c r="K8" s="2335" t="n">
        <v>1.03963401319855</v>
      </c>
      <c r="L8" s="16"/>
    </row>
    <row r="9" customFormat="false" ht="12" hidden="false" customHeight="true" outlineLevel="0" collapsed="false">
      <c r="A9" s="2362" t="s">
        <v>1672</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0.332837083462132</v>
      </c>
      <c r="L9" s="16"/>
    </row>
    <row r="10" customFormat="false" ht="12.75" hidden="false" customHeight="true" outlineLevel="0" collapsed="false">
      <c r="A10" s="2362" t="s">
        <v>2115</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0.103366223110398</v>
      </c>
      <c r="L10" s="16"/>
    </row>
    <row r="11" customFormat="false" ht="12" hidden="false" customHeight="true" outlineLevel="0" collapsed="false">
      <c r="A11" s="2362" t="s">
        <v>1674</v>
      </c>
      <c r="B11" s="581" t="n">
        <v>0.525367241077164</v>
      </c>
      <c r="C11" s="581" t="n">
        <v>0.506084018612567</v>
      </c>
      <c r="D11" s="581" t="n">
        <v>0.493130966021115</v>
      </c>
      <c r="E11" s="581" t="n">
        <v>0.488512257513426</v>
      </c>
      <c r="F11" s="581" t="n">
        <v>0.466150011486488</v>
      </c>
      <c r="G11" s="581" t="n">
        <v>0.45740006235814</v>
      </c>
      <c r="H11" s="581" t="n">
        <v>0.447233168520955</v>
      </c>
      <c r="I11" s="581" t="n">
        <v>0.446586953820882</v>
      </c>
      <c r="J11" s="581" t="n">
        <v>0.449289438485592</v>
      </c>
      <c r="K11" s="581" t="n">
        <v>0.440048617117254</v>
      </c>
      <c r="L11" s="16"/>
    </row>
    <row r="12" customFormat="false" ht="12" hidden="false" customHeight="true" outlineLevel="0" collapsed="false">
      <c r="A12" s="2362" t="s">
        <v>1675</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0.159716020644714</v>
      </c>
      <c r="L12" s="16"/>
    </row>
    <row r="13" customFormat="false" ht="12" hidden="false" customHeight="true" outlineLevel="0" collapsed="false">
      <c r="A13" s="2362" t="s">
        <v>1676</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0.00366606886404833</v>
      </c>
      <c r="L13" s="16"/>
    </row>
    <row r="14" customFormat="false" ht="12" hidden="false" customHeight="true" outlineLevel="0" collapsed="false">
      <c r="A14" s="2361" t="s">
        <v>127</v>
      </c>
      <c r="B14" s="2335" t="n">
        <v>0.00297540740736</v>
      </c>
      <c r="C14" s="2335" t="n">
        <v>0.0031014814816</v>
      </c>
      <c r="D14" s="2335" t="n">
        <v>0.0031029629632</v>
      </c>
      <c r="E14" s="2335" t="n">
        <v>0.0029229629632</v>
      </c>
      <c r="F14" s="2335" t="n">
        <v>0.00329362962944</v>
      </c>
      <c r="G14" s="2335" t="n">
        <v>0.00307866666688</v>
      </c>
      <c r="H14" s="2335" t="n">
        <v>0.00351777777792</v>
      </c>
      <c r="I14" s="2335" t="n">
        <v>0.00298355555584</v>
      </c>
      <c r="J14" s="2335" t="n">
        <v>0.00324281481472</v>
      </c>
      <c r="K14" s="2335" t="n">
        <v>0.00305822222208</v>
      </c>
      <c r="L14" s="16"/>
    </row>
    <row r="15" customFormat="false" ht="12" hidden="false" customHeight="true" outlineLevel="0" collapsed="false">
      <c r="A15" s="2362" t="s">
        <v>128</v>
      </c>
      <c r="B15" s="579" t="s">
        <v>129</v>
      </c>
      <c r="C15" s="579" t="s">
        <v>129</v>
      </c>
      <c r="D15" s="579" t="s">
        <v>129</v>
      </c>
      <c r="E15" s="579" t="s">
        <v>129</v>
      </c>
      <c r="F15" s="579" t="s">
        <v>129</v>
      </c>
      <c r="G15" s="579" t="s">
        <v>129</v>
      </c>
      <c r="H15" s="579" t="s">
        <v>129</v>
      </c>
      <c r="I15" s="579" t="s">
        <v>129</v>
      </c>
      <c r="J15" s="579" t="s">
        <v>129</v>
      </c>
      <c r="K15" s="579" t="s">
        <v>129</v>
      </c>
      <c r="L15" s="16"/>
    </row>
    <row r="16" customFormat="false" ht="12.75" hidden="false" customHeight="true" outlineLevel="0" collapsed="false">
      <c r="A16" s="2362" t="s">
        <v>1677</v>
      </c>
      <c r="B16" s="765" t="n">
        <v>0.00297540740736</v>
      </c>
      <c r="C16" s="765" t="n">
        <v>0.0031014814816</v>
      </c>
      <c r="D16" s="765" t="n">
        <v>0.0031029629632</v>
      </c>
      <c r="E16" s="765" t="n">
        <v>0.0029229629632</v>
      </c>
      <c r="F16" s="765" t="n">
        <v>0.00329362962944</v>
      </c>
      <c r="G16" s="765" t="n">
        <v>0.00307866666688</v>
      </c>
      <c r="H16" s="765" t="n">
        <v>0.00351777777792</v>
      </c>
      <c r="I16" s="765" t="n">
        <v>0.00298355555584</v>
      </c>
      <c r="J16" s="765" t="n">
        <v>0.00324281481472</v>
      </c>
      <c r="K16" s="765" t="n">
        <v>0.00305822222208</v>
      </c>
      <c r="L16" s="16"/>
    </row>
    <row r="17" customFormat="false" ht="12" hidden="false" customHeight="true" outlineLevel="0" collapsed="false">
      <c r="A17" s="2363" t="s">
        <v>2090</v>
      </c>
      <c r="B17" s="2339" t="n">
        <v>0.194487</v>
      </c>
      <c r="C17" s="2339" t="n">
        <v>0.204507</v>
      </c>
      <c r="D17" s="2339" t="n">
        <v>0.211614</v>
      </c>
      <c r="E17" s="2339" t="n">
        <v>0.18957</v>
      </c>
      <c r="F17" s="2339" t="n">
        <v>0.198651</v>
      </c>
      <c r="G17" s="2339" t="n">
        <v>0.168393</v>
      </c>
      <c r="H17" s="2339" t="n">
        <v>0.192213</v>
      </c>
      <c r="I17" s="2339" t="n">
        <v>0.1881</v>
      </c>
      <c r="J17" s="2339" t="n">
        <v>0.216</v>
      </c>
      <c r="K17" s="2339" t="n">
        <v>0.1872</v>
      </c>
      <c r="L17" s="16"/>
    </row>
    <row r="18" customFormat="false" ht="12" hidden="false" customHeight="true" outlineLevel="0" collapsed="false">
      <c r="A18" s="2361" t="s">
        <v>494</v>
      </c>
      <c r="B18" s="579" t="s">
        <v>129</v>
      </c>
      <c r="C18" s="579" t="s">
        <v>129</v>
      </c>
      <c r="D18" s="579" t="s">
        <v>129</v>
      </c>
      <c r="E18" s="579" t="s">
        <v>129</v>
      </c>
      <c r="F18" s="579" t="s">
        <v>129</v>
      </c>
      <c r="G18" s="579" t="s">
        <v>129</v>
      </c>
      <c r="H18" s="579" t="s">
        <v>129</v>
      </c>
      <c r="I18" s="579" t="s">
        <v>129</v>
      </c>
      <c r="J18" s="579" t="s">
        <v>129</v>
      </c>
      <c r="K18" s="579" t="s">
        <v>129</v>
      </c>
      <c r="L18" s="16"/>
    </row>
    <row r="19" customFormat="false" ht="12" hidden="false" customHeight="true" outlineLevel="0" collapsed="false">
      <c r="A19" s="2361" t="s">
        <v>505</v>
      </c>
      <c r="B19" s="581" t="n">
        <v>0.194487</v>
      </c>
      <c r="C19" s="581" t="n">
        <v>0.204507</v>
      </c>
      <c r="D19" s="581" t="n">
        <v>0.211614</v>
      </c>
      <c r="E19" s="581" t="n">
        <v>0.18957</v>
      </c>
      <c r="F19" s="581" t="n">
        <v>0.198651</v>
      </c>
      <c r="G19" s="581" t="n">
        <v>0.168393</v>
      </c>
      <c r="H19" s="581" t="n">
        <v>0.192213</v>
      </c>
      <c r="I19" s="581" t="n">
        <v>0.1881</v>
      </c>
      <c r="J19" s="581" t="n">
        <v>0.216</v>
      </c>
      <c r="K19" s="581" t="n">
        <v>0.1872</v>
      </c>
      <c r="L19" s="16"/>
    </row>
    <row r="20" customFormat="false" ht="12" hidden="false" customHeight="true" outlineLevel="0" collapsed="false">
      <c r="A20" s="2361" t="s">
        <v>519</v>
      </c>
      <c r="B20" s="579" t="s">
        <v>129</v>
      </c>
      <c r="C20" s="579" t="s">
        <v>129</v>
      </c>
      <c r="D20" s="579" t="s">
        <v>129</v>
      </c>
      <c r="E20" s="579" t="s">
        <v>129</v>
      </c>
      <c r="F20" s="579" t="s">
        <v>129</v>
      </c>
      <c r="G20" s="579" t="s">
        <v>129</v>
      </c>
      <c r="H20" s="579" t="s">
        <v>129</v>
      </c>
      <c r="I20" s="579" t="s">
        <v>129</v>
      </c>
      <c r="J20" s="579" t="s">
        <v>129</v>
      </c>
      <c r="K20" s="579" t="s">
        <v>129</v>
      </c>
      <c r="L20" s="16"/>
    </row>
    <row r="21" customFormat="false" ht="12"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2.7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2.75" hidden="false" customHeight="true" outlineLevel="0" collapsed="false">
      <c r="A25" s="2363" t="s">
        <v>2093</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0.18132675</v>
      </c>
      <c r="L25" s="16"/>
    </row>
    <row r="26" customFormat="false" ht="12" hidden="false" customHeight="true" outlineLevel="0" collapsed="false">
      <c r="A26" s="2363" t="s">
        <v>1692</v>
      </c>
      <c r="B26" s="2339" t="n">
        <v>8.04177440169406</v>
      </c>
      <c r="C26" s="2339" t="n">
        <v>8.0956903296298</v>
      </c>
      <c r="D26" s="2339" t="n">
        <v>8.05332439207485</v>
      </c>
      <c r="E26" s="2339" t="n">
        <v>7.8551267737044</v>
      </c>
      <c r="F26" s="2339" t="n">
        <v>7.84011877875554</v>
      </c>
      <c r="G26" s="2339" t="n">
        <v>7.84061550895473</v>
      </c>
      <c r="H26" s="2339" t="n">
        <v>7.83203078051887</v>
      </c>
      <c r="I26" s="2339" t="n">
        <v>7.9411798093663</v>
      </c>
      <c r="J26" s="2339" t="n">
        <v>7.95835590594838</v>
      </c>
      <c r="K26" s="2339" t="n">
        <v>7.86594596933033</v>
      </c>
      <c r="L26" s="16"/>
    </row>
    <row r="27" customFormat="false" ht="12" hidden="false" customHeight="true" outlineLevel="0" collapsed="false">
      <c r="A27" s="2361" t="s">
        <v>1693</v>
      </c>
      <c r="B27" s="669"/>
      <c r="C27" s="669"/>
      <c r="D27" s="669"/>
      <c r="E27" s="669"/>
      <c r="F27" s="669"/>
      <c r="G27" s="669"/>
      <c r="H27" s="669"/>
      <c r="I27" s="669"/>
      <c r="J27" s="669"/>
      <c r="K27" s="669"/>
      <c r="L27" s="16"/>
    </row>
    <row r="28" customFormat="false" ht="12" hidden="false" customHeight="true" outlineLevel="0" collapsed="false">
      <c r="A28" s="2361" t="s">
        <v>852</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1.03806405265595</v>
      </c>
      <c r="L28" s="16"/>
    </row>
    <row r="29" customFormat="false" ht="12" hidden="false" customHeight="true" outlineLevel="0" collapsed="false">
      <c r="A29" s="2361" t="s">
        <v>862</v>
      </c>
      <c r="B29" s="669"/>
      <c r="C29" s="669"/>
      <c r="D29" s="669"/>
      <c r="E29" s="669"/>
      <c r="F29" s="669"/>
      <c r="G29" s="669"/>
      <c r="H29" s="669"/>
      <c r="I29" s="669"/>
      <c r="J29" s="669"/>
      <c r="K29" s="669"/>
      <c r="L29" s="16"/>
    </row>
    <row r="30" customFormat="false" ht="12" hidden="false" customHeight="true" outlineLevel="0" collapsed="false">
      <c r="A30" s="2361" t="s">
        <v>1803</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6.81528191667438</v>
      </c>
      <c r="L30" s="16"/>
    </row>
    <row r="31" customFormat="false" ht="12"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 hidden="false" customHeight="true" outlineLevel="0" collapsed="false">
      <c r="A32" s="2361" t="s">
        <v>1695</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 hidden="false" customHeight="true" outlineLevel="0" collapsed="false">
      <c r="A34" s="2363" t="s">
        <v>1696</v>
      </c>
      <c r="B34" s="2339" t="n">
        <v>0.017457607</v>
      </c>
      <c r="C34" s="2339" t="n">
        <v>0.017002732</v>
      </c>
      <c r="D34" s="2339" t="n">
        <v>0.022247806</v>
      </c>
      <c r="E34" s="2339" t="n">
        <v>0.024192827</v>
      </c>
      <c r="F34" s="2339" t="n">
        <v>0.0153377958</v>
      </c>
      <c r="G34" s="2339" t="n">
        <v>0.0155205435</v>
      </c>
      <c r="H34" s="2339" t="n">
        <v>0.0162603675</v>
      </c>
      <c r="I34" s="2339" t="n">
        <v>0.0180145865</v>
      </c>
      <c r="J34" s="2339" t="n">
        <v>0.0146598805</v>
      </c>
      <c r="K34" s="2339" t="n">
        <v>0.0143006676</v>
      </c>
      <c r="L34" s="16"/>
    </row>
    <row r="35" customFormat="false" ht="12.75" hidden="false" customHeight="true" outlineLevel="0" collapsed="false">
      <c r="A35" s="1715" t="s">
        <v>1157</v>
      </c>
      <c r="B35" s="581" t="n">
        <v>0.0006</v>
      </c>
      <c r="C35" s="581" t="n">
        <v>0.0006</v>
      </c>
      <c r="D35" s="581" t="n">
        <v>0.0063</v>
      </c>
      <c r="E35" s="581" t="n">
        <v>0.0087</v>
      </c>
      <c r="F35" s="581" t="n">
        <v>0.0003</v>
      </c>
      <c r="G35" s="581" t="n">
        <v>0.0007</v>
      </c>
      <c r="H35" s="581" t="n">
        <v>0.0016</v>
      </c>
      <c r="I35" s="581" t="n">
        <v>0.0036</v>
      </c>
      <c r="J35" s="581" t="n">
        <v>0.0006</v>
      </c>
      <c r="K35" s="581" t="n">
        <v>0.0007</v>
      </c>
      <c r="L35" s="16"/>
    </row>
    <row r="36" customFormat="false" ht="12.75" hidden="false" customHeight="true" outlineLevel="0" collapsed="false">
      <c r="A36" s="1715" t="s">
        <v>1160</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0.0136006676</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3.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2.7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 hidden="false" customHeight="true" outlineLevel="0" collapsed="false">
      <c r="A42" s="2363" t="s">
        <v>1700</v>
      </c>
      <c r="B42" s="2339" t="n">
        <v>0.72128039996558</v>
      </c>
      <c r="C42" s="2339" t="n">
        <v>0.7172344571614</v>
      </c>
      <c r="D42" s="2339" t="n">
        <v>0.72840405710819</v>
      </c>
      <c r="E42" s="2339" t="n">
        <v>0.75178451943015</v>
      </c>
      <c r="F42" s="2339" t="n">
        <v>0.76915292457396</v>
      </c>
      <c r="G42" s="2339" t="n">
        <v>0.76672118683229</v>
      </c>
      <c r="H42" s="2339" t="n">
        <v>0.78532433487952</v>
      </c>
      <c r="I42" s="2339" t="n">
        <v>0.804721333217317</v>
      </c>
      <c r="J42" s="2339" t="n">
        <v>0.817861265480591</v>
      </c>
      <c r="K42" s="2339" t="n">
        <v>0.831456076713495</v>
      </c>
      <c r="L42" s="16"/>
    </row>
    <row r="43" customFormat="false" ht="12" hidden="false" customHeight="true" outlineLevel="0" collapsed="false">
      <c r="A43" s="2361" t="s">
        <v>1506</v>
      </c>
      <c r="B43" s="669"/>
      <c r="C43" s="669"/>
      <c r="D43" s="669"/>
      <c r="E43" s="669"/>
      <c r="F43" s="669"/>
      <c r="G43" s="669"/>
      <c r="H43" s="669"/>
      <c r="I43" s="669"/>
      <c r="J43" s="669"/>
      <c r="K43" s="669"/>
      <c r="L43" s="16"/>
    </row>
    <row r="44" customFormat="false" ht="12" hidden="false" customHeight="true" outlineLevel="0" collapsed="false">
      <c r="A44" s="2361" t="s">
        <v>1702</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0.67382857143877</v>
      </c>
      <c r="L44" s="16"/>
    </row>
    <row r="45" customFormat="false" ht="12" hidden="false" customHeight="true" outlineLevel="0" collapsed="false">
      <c r="A45" s="2361" t="s">
        <v>1703</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0.0819487714285714</v>
      </c>
      <c r="L45" s="16"/>
    </row>
    <row r="46" customFormat="false" ht="12.75" hidden="false" customHeight="true" outlineLevel="0" collapsed="false">
      <c r="A46" s="2361" t="s">
        <v>801</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0.0756787338461538</v>
      </c>
      <c r="L46" s="16"/>
    </row>
    <row r="47" customFormat="false" ht="12.75" hidden="false" customHeight="true" outlineLevel="0" collapsed="false">
      <c r="A47" s="2366" t="s">
        <v>2096</v>
      </c>
      <c r="B47" s="2339" t="n">
        <v>0.0419951039948408</v>
      </c>
      <c r="C47" s="2339" t="n">
        <v>0.0451325946863084</v>
      </c>
      <c r="D47" s="2339" t="n">
        <v>0.0440325093657376</v>
      </c>
      <c r="E47" s="2339" t="n">
        <v>0.0422422582787576</v>
      </c>
      <c r="F47" s="2339" t="n">
        <v>0.0424311597059552</v>
      </c>
      <c r="G47" s="2339" t="n">
        <v>0.041642192568836</v>
      </c>
      <c r="H47" s="2339" t="n">
        <v>0.0409391982882344</v>
      </c>
      <c r="I47" s="2339" t="n">
        <v>0.0426164150260365</v>
      </c>
      <c r="J47" s="2339" t="n">
        <v>0.040410703292078</v>
      </c>
      <c r="K47" s="2339" t="n">
        <v>0.0383160047358836</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20</v>
      </c>
      <c r="B49" s="2347" t="n">
        <v>10.3239488941382</v>
      </c>
      <c r="C49" s="2347" t="n">
        <v>10.3924021129746</v>
      </c>
      <c r="D49" s="2347" t="n">
        <v>10.3744322645877</v>
      </c>
      <c r="E49" s="2347" t="n">
        <v>10.1954421357386</v>
      </c>
      <c r="F49" s="2347" t="n">
        <v>10.1712493166576</v>
      </c>
      <c r="G49" s="2347" t="n">
        <v>10.1337951084609</v>
      </c>
      <c r="H49" s="2347" t="n">
        <v>10.1731113522533</v>
      </c>
      <c r="I49" s="2347" t="n">
        <v>10.2524803690446</v>
      </c>
      <c r="J49" s="2347" t="n">
        <v>10.3091980499667</v>
      </c>
      <c r="K49" s="2347" t="n">
        <v>10.1612377038003</v>
      </c>
      <c r="L49" s="16"/>
    </row>
    <row r="50" customFormat="false" ht="14.25" hidden="false" customHeight="true" outlineLevel="0" collapsed="false">
      <c r="A50" s="2345" t="s">
        <v>2121</v>
      </c>
      <c r="B50" s="2347" t="n">
        <v>10.3064912871382</v>
      </c>
      <c r="C50" s="2347" t="n">
        <v>10.3753993809746</v>
      </c>
      <c r="D50" s="2347" t="n">
        <v>10.3521844585877</v>
      </c>
      <c r="E50" s="2347" t="n">
        <v>10.1712493087386</v>
      </c>
      <c r="F50" s="2347" t="n">
        <v>10.1559115208576</v>
      </c>
      <c r="G50" s="2347" t="n">
        <v>10.1182745649609</v>
      </c>
      <c r="H50" s="2347" t="n">
        <v>10.1568509847533</v>
      </c>
      <c r="I50" s="2347" t="n">
        <v>10.2344657825446</v>
      </c>
      <c r="J50" s="2347" t="n">
        <v>10.2945381694667</v>
      </c>
      <c r="K50" s="2347" t="n">
        <v>10.1469370362003</v>
      </c>
      <c r="L50" s="16"/>
    </row>
    <row r="51" customFormat="false" ht="12.75" hidden="false" customHeight="true" outlineLevel="0" collapsed="false">
      <c r="A51" s="346"/>
      <c r="B51" s="2344"/>
      <c r="C51" s="2344"/>
      <c r="D51" s="2344"/>
      <c r="E51" s="2344"/>
      <c r="F51" s="2344"/>
      <c r="G51" s="2344"/>
      <c r="H51" s="2344"/>
      <c r="I51" s="2344"/>
      <c r="J51" s="2344"/>
      <c r="K51" s="2344"/>
      <c r="L51" s="16"/>
    </row>
    <row r="52" customFormat="false" ht="12" hidden="false" customHeight="true" outlineLevel="0" collapsed="false">
      <c r="A52" s="2363" t="s">
        <v>1968</v>
      </c>
      <c r="B52" s="669"/>
      <c r="C52" s="669"/>
      <c r="D52" s="669"/>
      <c r="E52" s="669"/>
      <c r="F52" s="669"/>
      <c r="G52" s="669"/>
      <c r="H52" s="669"/>
      <c r="I52" s="669"/>
      <c r="J52" s="669"/>
      <c r="K52" s="669"/>
      <c r="L52" s="16"/>
    </row>
    <row r="53" customFormat="false" ht="12" hidden="false" customHeight="true" outlineLevel="0" collapsed="false">
      <c r="A53" s="2367" t="s">
        <v>143</v>
      </c>
      <c r="B53" s="2339" t="n">
        <v>0.147633513813062</v>
      </c>
      <c r="C53" s="2339" t="n">
        <v>0.139219672975875</v>
      </c>
      <c r="D53" s="2339" t="n">
        <v>0.12839979945966</v>
      </c>
      <c r="E53" s="2339" t="n">
        <v>0.115467746835237</v>
      </c>
      <c r="F53" s="2339" t="n">
        <v>0.108885618016246</v>
      </c>
      <c r="G53" s="2339" t="n">
        <v>0.110800273411464</v>
      </c>
      <c r="H53" s="2339" t="n">
        <v>0.116337259760054</v>
      </c>
      <c r="I53" s="2339" t="n">
        <v>0.124272524701565</v>
      </c>
      <c r="J53" s="2339" t="n">
        <v>0.134075499974638</v>
      </c>
      <c r="K53" s="2339" t="n">
        <v>0.128059808317215</v>
      </c>
      <c r="L53" s="16"/>
    </row>
    <row r="54" customFormat="false" ht="12" hidden="false" customHeight="true" outlineLevel="0" collapsed="false">
      <c r="A54" s="2362" t="s">
        <v>144</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0.1270467629</v>
      </c>
      <c r="L54" s="16"/>
    </row>
    <row r="55" customFormat="false" ht="12" hidden="false" customHeight="true" outlineLevel="0" collapsed="false">
      <c r="A55" s="2362" t="s">
        <v>145</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0.00101304541721453</v>
      </c>
      <c r="L55" s="16"/>
    </row>
    <row r="56" customFormat="false" ht="12" hidden="false" customHeight="true" outlineLevel="0" collapsed="false">
      <c r="A56" s="2367" t="s">
        <v>146</v>
      </c>
      <c r="B56" s="2375" t="s">
        <v>100</v>
      </c>
      <c r="C56" s="2375" t="s">
        <v>100</v>
      </c>
      <c r="D56" s="2375" t="s">
        <v>100</v>
      </c>
      <c r="E56" s="2375" t="s">
        <v>100</v>
      </c>
      <c r="F56" s="2375" t="s">
        <v>100</v>
      </c>
      <c r="G56" s="2375" t="s">
        <v>100</v>
      </c>
      <c r="H56" s="2375" t="s">
        <v>100</v>
      </c>
      <c r="I56" s="2375" t="s">
        <v>100</v>
      </c>
      <c r="J56" s="2375" t="s">
        <v>100</v>
      </c>
      <c r="K56" s="2375" t="s">
        <v>100</v>
      </c>
      <c r="L56" s="16"/>
    </row>
    <row r="57" customFormat="false" ht="14.25" hidden="false" customHeight="true" outlineLevel="0" collapsed="false">
      <c r="A57" s="2368" t="s">
        <v>147</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C1" s="117" t="s">
        <v>81</v>
      </c>
    </row>
    <row r="2" customFormat="false" ht="15.75" hidden="false" customHeight="true" outlineLevel="0" collapsed="false">
      <c r="A2" s="648" t="s">
        <v>2119</v>
      </c>
      <c r="C2" s="117" t="s">
        <v>83</v>
      </c>
    </row>
    <row r="3" customFormat="false" ht="15.75" hidden="false" customHeight="true" outlineLevel="0" collapsed="false">
      <c r="A3" s="648" t="s">
        <v>2111</v>
      </c>
      <c r="C3" s="117" t="s">
        <v>84</v>
      </c>
    </row>
    <row r="4" customFormat="false" ht="12.75" hidden="false" customHeight="true" outlineLevel="0" collapsed="false"/>
    <row r="5" customFormat="false" ht="60" hidden="false" customHeight="true" outlineLevel="0" collapsed="false">
      <c r="A5" s="2374" t="s">
        <v>85</v>
      </c>
      <c r="B5" s="2330" t="s">
        <v>2112</v>
      </c>
      <c r="C5" s="2351" t="s">
        <v>2113</v>
      </c>
      <c r="D5" s="16"/>
    </row>
    <row r="6" customFormat="false" ht="12.75" hidden="false" customHeight="true" outlineLevel="0" collapsed="false">
      <c r="A6" s="2374"/>
      <c r="B6" s="2331" t="s">
        <v>93</v>
      </c>
      <c r="C6" s="2352" t="s">
        <v>1546</v>
      </c>
      <c r="D6" s="16"/>
    </row>
    <row r="7" customFormat="false" ht="12" hidden="false" customHeight="true" outlineLevel="0" collapsed="false">
      <c r="A7" s="2363" t="s">
        <v>2089</v>
      </c>
      <c r="B7" s="2339" t="n">
        <v>1.03790547015645</v>
      </c>
      <c r="C7" s="2355" t="n">
        <v>13.3141249414482</v>
      </c>
      <c r="D7" s="16"/>
    </row>
    <row r="8" customFormat="false" ht="12" hidden="false" customHeight="true" outlineLevel="0" collapsed="false">
      <c r="A8" s="2361" t="s">
        <v>1745</v>
      </c>
      <c r="B8" s="2335" t="n">
        <v>1.03503139608221</v>
      </c>
      <c r="C8" s="2354" t="n">
        <v>13.2477822282769</v>
      </c>
      <c r="D8" s="16"/>
    </row>
    <row r="9" customFormat="false" ht="12" hidden="false" customHeight="true" outlineLevel="0" collapsed="false">
      <c r="A9" s="2362" t="s">
        <v>1672</v>
      </c>
      <c r="B9" s="581" t="n">
        <v>0.319919676826127</v>
      </c>
      <c r="C9" s="581" t="n">
        <v>94.0879549970242</v>
      </c>
      <c r="D9" s="16"/>
    </row>
    <row r="10" customFormat="false" ht="12.75" hidden="false" customHeight="true" outlineLevel="0" collapsed="false">
      <c r="A10" s="2362" t="s">
        <v>2115</v>
      </c>
      <c r="B10" s="581" t="n">
        <v>0.107970644354177</v>
      </c>
      <c r="C10" s="581" t="n">
        <v>24.4043773744778</v>
      </c>
      <c r="D10" s="16"/>
    </row>
    <row r="11" customFormat="false" ht="12" hidden="false" customHeight="true" outlineLevel="0" collapsed="false">
      <c r="A11" s="2362" t="s">
        <v>1674</v>
      </c>
      <c r="B11" s="581" t="n">
        <v>0.43365210002061</v>
      </c>
      <c r="C11" s="581" t="n">
        <v>-8.67722932535327</v>
      </c>
      <c r="D11" s="16"/>
    </row>
    <row r="12" customFormat="false" ht="12" hidden="false" customHeight="true" outlineLevel="0" collapsed="false">
      <c r="A12" s="2362" t="s">
        <v>1675</v>
      </c>
      <c r="B12" s="581" t="n">
        <v>0.169680150387964</v>
      </c>
      <c r="C12" s="581" t="n">
        <v>-6.25051424099718</v>
      </c>
      <c r="D12" s="16"/>
    </row>
    <row r="13" customFormat="false" ht="12" hidden="false" customHeight="true" outlineLevel="0" collapsed="false">
      <c r="A13" s="2362" t="s">
        <v>1676</v>
      </c>
      <c r="B13" s="581" t="n">
        <v>0.00380882449333679</v>
      </c>
      <c r="C13" s="581" t="n">
        <v>-41.2298129196109</v>
      </c>
      <c r="D13" s="16"/>
    </row>
    <row r="14" customFormat="false" ht="12" hidden="false" customHeight="true" outlineLevel="0" collapsed="false">
      <c r="A14" s="2361" t="s">
        <v>127</v>
      </c>
      <c r="B14" s="2335" t="n">
        <v>0.00287407407424</v>
      </c>
      <c r="C14" s="2354" t="n">
        <v>43.6117921650144</v>
      </c>
      <c r="D14" s="16"/>
    </row>
    <row r="15" customFormat="false" ht="12" hidden="false" customHeight="true" outlineLevel="0" collapsed="false">
      <c r="A15" s="2362" t="s">
        <v>128</v>
      </c>
      <c r="B15" s="579" t="s">
        <v>129</v>
      </c>
      <c r="C15" s="581" t="n">
        <v>0</v>
      </c>
      <c r="D15" s="16"/>
    </row>
    <row r="16" customFormat="false" ht="12.75" hidden="false" customHeight="true" outlineLevel="0" collapsed="false">
      <c r="A16" s="2362" t="s">
        <v>1677</v>
      </c>
      <c r="B16" s="765" t="n">
        <v>0.00287407407424</v>
      </c>
      <c r="C16" s="765" t="n">
        <v>43.6117921650144</v>
      </c>
      <c r="D16" s="16"/>
    </row>
    <row r="17" customFormat="false" ht="12" hidden="false" customHeight="true" outlineLevel="0" collapsed="false">
      <c r="A17" s="2363" t="s">
        <v>2090</v>
      </c>
      <c r="B17" s="2339" t="n">
        <v>0.1944</v>
      </c>
      <c r="C17" s="2355" t="n">
        <v>-11.5479115479116</v>
      </c>
      <c r="D17" s="16"/>
    </row>
    <row r="18" customFormat="false" ht="12" hidden="false" customHeight="true" outlineLevel="0" collapsed="false">
      <c r="A18" s="2361" t="s">
        <v>494</v>
      </c>
      <c r="B18" s="579" t="s">
        <v>129</v>
      </c>
      <c r="C18" s="581" t="n">
        <v>0</v>
      </c>
      <c r="D18" s="16"/>
    </row>
    <row r="19" customFormat="false" ht="12" hidden="false" customHeight="true" outlineLevel="0" collapsed="false">
      <c r="A19" s="2361" t="s">
        <v>505</v>
      </c>
      <c r="B19" s="581" t="n">
        <v>0.1944</v>
      </c>
      <c r="C19" s="581" t="n">
        <v>-11.5479115479116</v>
      </c>
      <c r="D19" s="16"/>
    </row>
    <row r="20" customFormat="false" ht="12" hidden="false" customHeight="true" outlineLevel="0" collapsed="false">
      <c r="A20" s="2361" t="s">
        <v>519</v>
      </c>
      <c r="B20" s="579" t="s">
        <v>129</v>
      </c>
      <c r="C20" s="581" t="n">
        <v>0</v>
      </c>
      <c r="D20" s="16"/>
    </row>
    <row r="21" customFormat="false" ht="12" hidden="false" customHeight="true" outlineLevel="0" collapsed="false">
      <c r="A21" s="2361" t="s">
        <v>529</v>
      </c>
      <c r="B21" s="669"/>
      <c r="C21" s="669"/>
      <c r="D21" s="16"/>
    </row>
    <row r="22" customFormat="false" ht="13.5" hidden="false" customHeight="true" outlineLevel="0" collapsed="false">
      <c r="A22" s="2361" t="s">
        <v>2091</v>
      </c>
      <c r="B22" s="669"/>
      <c r="C22" s="669"/>
      <c r="D22" s="16"/>
    </row>
    <row r="23" customFormat="false" ht="13.5" hidden="false" customHeight="true" outlineLevel="0" collapsed="false">
      <c r="A23" s="2361" t="s">
        <v>2092</v>
      </c>
      <c r="B23" s="669"/>
      <c r="C23" s="669"/>
      <c r="D23" s="16"/>
    </row>
    <row r="24" customFormat="false" ht="12.75" hidden="false" customHeight="true" outlineLevel="0" collapsed="false">
      <c r="A24" s="2361" t="s">
        <v>1683</v>
      </c>
      <c r="B24" s="2344" t="s">
        <v>124</v>
      </c>
      <c r="C24" s="765" t="n">
        <v>0</v>
      </c>
      <c r="D24" s="16"/>
    </row>
    <row r="25" customFormat="false" ht="12.75" hidden="false" customHeight="true" outlineLevel="0" collapsed="false">
      <c r="A25" s="2363" t="s">
        <v>2093</v>
      </c>
      <c r="B25" s="765" t="n">
        <v>0.184945</v>
      </c>
      <c r="C25" s="765" t="n">
        <v>-47.9438426929887</v>
      </c>
      <c r="D25" s="16"/>
    </row>
    <row r="26" customFormat="false" ht="12" hidden="false" customHeight="true" outlineLevel="0" collapsed="false">
      <c r="A26" s="2363" t="s">
        <v>1692</v>
      </c>
      <c r="B26" s="2339" t="n">
        <v>8.04872638843999</v>
      </c>
      <c r="C26" s="2355" t="n">
        <v>-10.8557048654481</v>
      </c>
      <c r="D26" s="16"/>
    </row>
    <row r="27" customFormat="false" ht="12" hidden="false" customHeight="true" outlineLevel="0" collapsed="false">
      <c r="A27" s="2361" t="s">
        <v>1693</v>
      </c>
      <c r="B27" s="669"/>
      <c r="C27" s="669"/>
      <c r="D27" s="16"/>
    </row>
    <row r="28" customFormat="false" ht="12" hidden="false" customHeight="true" outlineLevel="0" collapsed="false">
      <c r="A28" s="2361" t="s">
        <v>852</v>
      </c>
      <c r="B28" s="581" t="n">
        <v>1.04361333532486</v>
      </c>
      <c r="C28" s="581" t="n">
        <v>-28.7191079158168</v>
      </c>
      <c r="D28" s="16"/>
    </row>
    <row r="29" customFormat="false" ht="12" hidden="false" customHeight="true" outlineLevel="0" collapsed="false">
      <c r="A29" s="2361" t="s">
        <v>862</v>
      </c>
      <c r="B29" s="669"/>
      <c r="C29" s="669"/>
      <c r="D29" s="16"/>
    </row>
    <row r="30" customFormat="false" ht="12" hidden="false" customHeight="true" outlineLevel="0" collapsed="false">
      <c r="A30" s="2361" t="s">
        <v>1803</v>
      </c>
      <c r="B30" s="581" t="n">
        <v>6.99251305311513</v>
      </c>
      <c r="C30" s="581" t="n">
        <v>-7.41077360825915</v>
      </c>
      <c r="D30" s="16"/>
    </row>
    <row r="31" customFormat="false" ht="12" hidden="false" customHeight="true" outlineLevel="0" collapsed="false">
      <c r="A31" s="2361" t="s">
        <v>873</v>
      </c>
      <c r="B31" s="579" t="s">
        <v>124</v>
      </c>
      <c r="C31" s="581" t="n">
        <v>0</v>
      </c>
      <c r="D31" s="16"/>
    </row>
    <row r="32" customFormat="false" ht="12" hidden="false" customHeight="true" outlineLevel="0" collapsed="false">
      <c r="A32" s="2361" t="s">
        <v>1695</v>
      </c>
      <c r="B32" s="581" t="n">
        <v>0.0126</v>
      </c>
      <c r="C32" s="581" t="n">
        <v>0</v>
      </c>
      <c r="D32" s="16"/>
    </row>
    <row r="33" customFormat="false" ht="12.75" hidden="false" customHeight="true" outlineLevel="0" collapsed="false">
      <c r="A33" s="2361" t="s">
        <v>1683</v>
      </c>
      <c r="B33" s="2344" t="s">
        <v>100</v>
      </c>
      <c r="C33" s="765" t="n">
        <v>0</v>
      </c>
      <c r="D33" s="16"/>
    </row>
    <row r="34" customFormat="false" ht="12" hidden="false" customHeight="true" outlineLevel="0" collapsed="false">
      <c r="A34" s="2363" t="s">
        <v>1696</v>
      </c>
      <c r="B34" s="2339" t="n">
        <v>0.0145313448</v>
      </c>
      <c r="C34" s="2355" t="n">
        <v>-60.6183351921584</v>
      </c>
      <c r="D34" s="16"/>
    </row>
    <row r="35" customFormat="false" ht="12.75" hidden="false" customHeight="true" outlineLevel="0" collapsed="false">
      <c r="A35" s="1715" t="s">
        <v>1157</v>
      </c>
      <c r="B35" s="581" t="n">
        <v>0.0004</v>
      </c>
      <c r="C35" s="581" t="n">
        <v>-97.6608187134503</v>
      </c>
      <c r="D35" s="16"/>
    </row>
    <row r="36" customFormat="false" ht="12.75" hidden="false" customHeight="true" outlineLevel="0" collapsed="false">
      <c r="A36" s="1715" t="s">
        <v>1160</v>
      </c>
      <c r="B36" s="581" t="n">
        <v>0.0141313448</v>
      </c>
      <c r="C36" s="581" t="n">
        <v>-28.625090958993</v>
      </c>
      <c r="D36" s="16"/>
    </row>
    <row r="37" customFormat="false" ht="12.75" hidden="false" customHeight="true" outlineLevel="0" collapsed="false">
      <c r="A37" s="1715" t="s">
        <v>1163</v>
      </c>
      <c r="B37" s="579" t="s">
        <v>100</v>
      </c>
      <c r="C37" s="581" t="n">
        <v>0</v>
      </c>
      <c r="D37" s="16"/>
    </row>
    <row r="38" customFormat="false" ht="12" hidden="false" customHeight="true" outlineLevel="0" collapsed="false">
      <c r="A38" s="1715" t="s">
        <v>1166</v>
      </c>
      <c r="B38" s="579" t="s">
        <v>1167</v>
      </c>
      <c r="C38" s="581" t="n">
        <v>0</v>
      </c>
      <c r="D38" s="16"/>
    </row>
    <row r="39" customFormat="false" ht="12" hidden="false" customHeight="true" outlineLevel="0" collapsed="false">
      <c r="A39" s="1715" t="s">
        <v>1698</v>
      </c>
      <c r="B39" s="579" t="s">
        <v>1167</v>
      </c>
      <c r="C39" s="581" t="n">
        <v>0</v>
      </c>
      <c r="D39" s="16"/>
    </row>
    <row r="40" customFormat="false" ht="13.5" hidden="false" customHeight="true" outlineLevel="0" collapsed="false">
      <c r="A40" s="1715" t="s">
        <v>1173</v>
      </c>
      <c r="B40" s="579" t="s">
        <v>1167</v>
      </c>
      <c r="C40" s="581" t="n">
        <v>0</v>
      </c>
      <c r="D40" s="16"/>
    </row>
    <row r="41" customFormat="false" ht="12.75" hidden="false" customHeight="true" outlineLevel="0" collapsed="false">
      <c r="A41" s="2343" t="s">
        <v>1699</v>
      </c>
      <c r="B41" s="2344" t="s">
        <v>510</v>
      </c>
      <c r="C41" s="765" t="n">
        <v>0</v>
      </c>
      <c r="D41" s="16"/>
    </row>
    <row r="42" customFormat="false" ht="12" hidden="false" customHeight="true" outlineLevel="0" collapsed="false">
      <c r="A42" s="2363" t="s">
        <v>1700</v>
      </c>
      <c r="B42" s="2339" t="n">
        <v>0.835284230787059</v>
      </c>
      <c r="C42" s="2355" t="n">
        <v>25.2471233889617</v>
      </c>
      <c r="D42" s="16"/>
    </row>
    <row r="43" customFormat="false" ht="12" hidden="false" customHeight="true" outlineLevel="0" collapsed="false">
      <c r="A43" s="2361" t="s">
        <v>1506</v>
      </c>
      <c r="B43" s="669"/>
      <c r="C43" s="669"/>
      <c r="D43" s="16"/>
    </row>
    <row r="44" customFormat="false" ht="12" hidden="false" customHeight="true" outlineLevel="0" collapsed="false">
      <c r="A44" s="2361" t="s">
        <v>1702</v>
      </c>
      <c r="B44" s="581" t="n">
        <v>0.6738285714464</v>
      </c>
      <c r="C44" s="581" t="n">
        <v>13.0801687763866</v>
      </c>
      <c r="D44" s="16"/>
    </row>
    <row r="45" customFormat="false" ht="12" hidden="false" customHeight="true" outlineLevel="0" collapsed="false">
      <c r="A45" s="2361" t="s">
        <v>1703</v>
      </c>
      <c r="B45" s="581" t="n">
        <v>0.0835534285714286</v>
      </c>
      <c r="C45" s="581" t="n">
        <v>59.9261720191953</v>
      </c>
      <c r="D45" s="16"/>
    </row>
    <row r="46" customFormat="false" ht="12.75" hidden="false" customHeight="true" outlineLevel="0" collapsed="false">
      <c r="A46" s="2361" t="s">
        <v>801</v>
      </c>
      <c r="B46" s="765" t="n">
        <v>0.0779022307692308</v>
      </c>
      <c r="C46" s="765" t="n">
        <v>314.854622749948</v>
      </c>
      <c r="D46" s="16"/>
    </row>
    <row r="47" customFormat="false" ht="12.75" hidden="false" customHeight="true" outlineLevel="0" collapsed="false">
      <c r="A47" s="2366" t="s">
        <v>2096</v>
      </c>
      <c r="B47" s="2339" t="n">
        <v>0.0439766472018582</v>
      </c>
      <c r="C47" s="2355" t="n">
        <v>-18.4599466612289</v>
      </c>
      <c r="D47" s="16"/>
    </row>
    <row r="48" customFormat="false" ht="13.5" hidden="false" customHeight="true" outlineLevel="0" collapsed="false">
      <c r="A48" s="346"/>
      <c r="B48" s="2344"/>
      <c r="C48" s="2344"/>
      <c r="D48" s="16"/>
    </row>
    <row r="49" customFormat="false" ht="14.25" hidden="false" customHeight="true" outlineLevel="0" collapsed="false">
      <c r="A49" s="2345" t="s">
        <v>2120</v>
      </c>
      <c r="B49" s="2347" t="n">
        <v>10.3597690813854</v>
      </c>
      <c r="C49" s="2357" t="n">
        <v>-8.1387630384449</v>
      </c>
      <c r="D49" s="16"/>
    </row>
    <row r="50" customFormat="false" ht="14.25" hidden="false" customHeight="true" outlineLevel="0" collapsed="false">
      <c r="A50" s="2345" t="s">
        <v>2121</v>
      </c>
      <c r="B50" s="2347" t="n">
        <v>10.3452377365854</v>
      </c>
      <c r="C50" s="2357" t="n">
        <v>-7.96649388716369</v>
      </c>
      <c r="D50" s="16"/>
    </row>
    <row r="51" customFormat="false" ht="12.75" hidden="false" customHeight="true" outlineLevel="0" collapsed="false">
      <c r="A51" s="346"/>
      <c r="B51" s="2344"/>
      <c r="C51" s="2344"/>
      <c r="D51" s="16"/>
    </row>
    <row r="52" customFormat="false" ht="12" hidden="false" customHeight="true" outlineLevel="0" collapsed="false">
      <c r="A52" s="2363" t="s">
        <v>1968</v>
      </c>
      <c r="B52" s="669"/>
      <c r="C52" s="669"/>
      <c r="D52" s="16"/>
    </row>
    <row r="53" customFormat="false" ht="12" hidden="false" customHeight="true" outlineLevel="0" collapsed="false">
      <c r="A53" s="2367" t="s">
        <v>143</v>
      </c>
      <c r="B53" s="2339" t="n">
        <v>0.134712215323448</v>
      </c>
      <c r="C53" s="2355" t="n">
        <v>37.1395514084731</v>
      </c>
      <c r="D53" s="16"/>
    </row>
    <row r="54" customFormat="false" ht="12" hidden="false" customHeight="true" outlineLevel="0" collapsed="false">
      <c r="A54" s="2362" t="s">
        <v>144</v>
      </c>
      <c r="B54" s="581" t="n">
        <v>0.1336704685</v>
      </c>
      <c r="C54" s="581" t="n">
        <v>38.7578163829353</v>
      </c>
      <c r="D54" s="16"/>
    </row>
    <row r="55" customFormat="false" ht="12" hidden="false" customHeight="true" outlineLevel="0" collapsed="false">
      <c r="A55" s="2362" t="s">
        <v>145</v>
      </c>
      <c r="B55" s="581" t="n">
        <v>0.00104174682344776</v>
      </c>
      <c r="C55" s="581" t="n">
        <v>-45.0664200053126</v>
      </c>
      <c r="D55" s="16"/>
    </row>
    <row r="56" customFormat="false" ht="12" hidden="false" customHeight="true" outlineLevel="0" collapsed="false">
      <c r="A56" s="2367" t="s">
        <v>146</v>
      </c>
      <c r="B56" s="2375" t="s">
        <v>100</v>
      </c>
      <c r="C56" s="402" t="n">
        <v>0</v>
      </c>
      <c r="D56" s="16"/>
    </row>
    <row r="57" customFormat="false" ht="14.25" hidden="false" customHeight="true" outlineLevel="0" collapsed="false">
      <c r="A57" s="2368" t="s">
        <v>147</v>
      </c>
      <c r="B57" s="669"/>
      <c r="C57" s="669"/>
      <c r="D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7.25" hidden="false" customHeight="true" outlineLevel="0" collapsed="false">
      <c r="A2" s="648" t="s">
        <v>2122</v>
      </c>
      <c r="K2" s="117" t="s">
        <v>83</v>
      </c>
    </row>
    <row r="3" customFormat="false" ht="15.75" hidden="false" customHeight="true" outlineLevel="0" collapsed="false">
      <c r="A3" s="648" t="s">
        <v>2078</v>
      </c>
      <c r="K3" s="117" t="s">
        <v>84</v>
      </c>
    </row>
    <row r="4" customFormat="false" ht="13.5" hidden="false" customHeight="true" outlineLevel="0" collapsed="false">
      <c r="C4" s="1034"/>
    </row>
    <row r="5" customFormat="false" ht="12.75" hidden="false" customHeight="true" outlineLevel="0" collapsed="false">
      <c r="A5" s="2376" t="s">
        <v>85</v>
      </c>
      <c r="B5" s="2377" t="s">
        <v>2079</v>
      </c>
      <c r="C5" s="2377" t="s">
        <v>2080</v>
      </c>
      <c r="D5" s="2377" t="s">
        <v>2081</v>
      </c>
      <c r="E5" s="2377" t="s">
        <v>2082</v>
      </c>
      <c r="F5" s="2377" t="s">
        <v>2083</v>
      </c>
      <c r="G5" s="2377" t="s">
        <v>2084</v>
      </c>
      <c r="H5" s="2377" t="s">
        <v>2085</v>
      </c>
      <c r="I5" s="2377" t="s">
        <v>2086</v>
      </c>
      <c r="J5" s="2377" t="s">
        <v>2087</v>
      </c>
      <c r="K5" s="2377" t="s">
        <v>2088</v>
      </c>
      <c r="L5" s="16"/>
    </row>
    <row r="6" customFormat="false" ht="27" hidden="false" customHeight="true" outlineLevel="0" collapsed="false">
      <c r="A6" s="2376"/>
      <c r="B6" s="2378" t="s">
        <v>93</v>
      </c>
      <c r="C6" s="2378" t="s">
        <v>93</v>
      </c>
      <c r="D6" s="2378" t="s">
        <v>93</v>
      </c>
      <c r="E6" s="2378" t="s">
        <v>93</v>
      </c>
      <c r="F6" s="2378" t="s">
        <v>93</v>
      </c>
      <c r="G6" s="2378" t="s">
        <v>93</v>
      </c>
      <c r="H6" s="2378" t="s">
        <v>93</v>
      </c>
      <c r="I6" s="2378" t="s">
        <v>93</v>
      </c>
      <c r="J6" s="2378" t="s">
        <v>93</v>
      </c>
      <c r="K6" s="2378" t="s">
        <v>93</v>
      </c>
      <c r="L6" s="16"/>
    </row>
    <row r="7" customFormat="false" ht="16.5" hidden="false" customHeight="true" outlineLevel="0" collapsed="false">
      <c r="A7" s="2379" t="s">
        <v>2123</v>
      </c>
      <c r="B7" s="2380" t="n">
        <v>0.0225283552</v>
      </c>
      <c r="C7" s="2380" t="n">
        <v>0.212892344392995</v>
      </c>
      <c r="D7" s="2380" t="n">
        <v>6.39278346530433</v>
      </c>
      <c r="E7" s="2380" t="n">
        <v>14.1902191494207</v>
      </c>
      <c r="F7" s="2380" t="n">
        <v>33.0840256845674</v>
      </c>
      <c r="G7" s="2380" t="n">
        <v>179.710493476193</v>
      </c>
      <c r="H7" s="2380" t="n">
        <v>225.485599756092</v>
      </c>
      <c r="I7" s="2380" t="n">
        <v>298.858977085983</v>
      </c>
      <c r="J7" s="2380" t="n">
        <v>355.202184218841</v>
      </c>
      <c r="K7" s="2380" t="n">
        <v>417.942364727149</v>
      </c>
      <c r="L7" s="16"/>
    </row>
    <row r="8" customFormat="false" ht="12.75" hidden="false" customHeight="true" outlineLevel="0" collapsed="false">
      <c r="A8" s="2381" t="s">
        <v>632</v>
      </c>
      <c r="B8" s="338" t="s">
        <v>2124</v>
      </c>
      <c r="C8" s="338" t="s">
        <v>2124</v>
      </c>
      <c r="D8" s="338" t="s">
        <v>2124</v>
      </c>
      <c r="E8" s="338" t="s">
        <v>2124</v>
      </c>
      <c r="F8" s="338" t="s">
        <v>2124</v>
      </c>
      <c r="G8" s="338" t="s">
        <v>2124</v>
      </c>
      <c r="H8" s="338" t="s">
        <v>2124</v>
      </c>
      <c r="I8" s="338" t="n">
        <v>5E-007</v>
      </c>
      <c r="J8" s="338" t="n">
        <v>1.9836200717E-005</v>
      </c>
      <c r="K8" s="338" t="n">
        <v>0.000183119195234016</v>
      </c>
      <c r="L8" s="16"/>
    </row>
    <row r="9" customFormat="false" ht="12.75" hidden="false" customHeight="true" outlineLevel="0" collapsed="false">
      <c r="A9" s="2381" t="s">
        <v>633</v>
      </c>
      <c r="B9" s="338" t="s">
        <v>129</v>
      </c>
      <c r="C9" s="338" t="s">
        <v>129</v>
      </c>
      <c r="D9" s="338" t="s">
        <v>129</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1" t="s">
        <v>634</v>
      </c>
      <c r="B10" s="338" t="s">
        <v>129</v>
      </c>
      <c r="C10" s="338" t="s">
        <v>129</v>
      </c>
      <c r="D10" s="338" t="s">
        <v>129</v>
      </c>
      <c r="E10" s="338" t="s">
        <v>129</v>
      </c>
      <c r="F10" s="338" t="s">
        <v>129</v>
      </c>
      <c r="G10" s="338" t="s">
        <v>129</v>
      </c>
      <c r="H10" s="338" t="s">
        <v>129</v>
      </c>
      <c r="I10" s="338" t="s">
        <v>129</v>
      </c>
      <c r="J10" s="338" t="s">
        <v>129</v>
      </c>
      <c r="K10" s="338" t="s">
        <v>129</v>
      </c>
      <c r="L10" s="16"/>
    </row>
    <row r="11" customFormat="false" ht="12.75" hidden="false" customHeight="true" outlineLevel="0" collapsed="false">
      <c r="A11" s="2381" t="s">
        <v>635</v>
      </c>
      <c r="B11" s="338" t="s">
        <v>129</v>
      </c>
      <c r="C11" s="338" t="s">
        <v>129</v>
      </c>
      <c r="D11" s="338" t="s">
        <v>129</v>
      </c>
      <c r="E11" s="338" t="s">
        <v>129</v>
      </c>
      <c r="F11" s="338" t="s">
        <v>129</v>
      </c>
      <c r="G11" s="338" t="s">
        <v>129</v>
      </c>
      <c r="H11" s="338" t="s">
        <v>129</v>
      </c>
      <c r="I11" s="338" t="s">
        <v>129</v>
      </c>
      <c r="J11" s="338" t="s">
        <v>129</v>
      </c>
      <c r="K11" s="338" t="n">
        <v>0.0006</v>
      </c>
      <c r="L11" s="16"/>
    </row>
    <row r="12" customFormat="false" ht="12.75" hidden="false" customHeight="true" outlineLevel="0" collapsed="false">
      <c r="A12" s="2381" t="s">
        <v>636</v>
      </c>
      <c r="B12" s="338" t="s">
        <v>129</v>
      </c>
      <c r="C12" s="338" t="s">
        <v>129</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1" t="s">
        <v>637</v>
      </c>
      <c r="B13" s="338" t="s">
        <v>129</v>
      </c>
      <c r="C13" s="338" t="s">
        <v>129</v>
      </c>
      <c r="D13" s="338" t="s">
        <v>129</v>
      </c>
      <c r="E13" s="338" t="s">
        <v>129</v>
      </c>
      <c r="F13" s="338" t="s">
        <v>129</v>
      </c>
      <c r="G13" s="338" t="s">
        <v>129</v>
      </c>
      <c r="H13" s="338" t="s">
        <v>129</v>
      </c>
      <c r="I13" s="338" t="s">
        <v>129</v>
      </c>
      <c r="J13" s="338" t="s">
        <v>129</v>
      </c>
      <c r="K13" s="338" t="s">
        <v>129</v>
      </c>
      <c r="L13" s="16"/>
    </row>
    <row r="14" customFormat="false" ht="12.75" hidden="false" customHeight="true" outlineLevel="0" collapsed="false">
      <c r="A14" s="2381" t="s">
        <v>638</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1" t="s">
        <v>639</v>
      </c>
      <c r="B15" s="338" t="s">
        <v>129</v>
      </c>
      <c r="C15" s="338" t="s">
        <v>129</v>
      </c>
      <c r="D15" s="338" t="s">
        <v>129</v>
      </c>
      <c r="E15" s="338" t="s">
        <v>129</v>
      </c>
      <c r="F15" s="338" t="s">
        <v>129</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1" t="s">
        <v>640</v>
      </c>
      <c r="B16" s="338" t="s">
        <v>129</v>
      </c>
      <c r="C16" s="338" t="s">
        <v>129</v>
      </c>
      <c r="D16" s="338" t="s">
        <v>129</v>
      </c>
      <c r="E16" s="338" t="s">
        <v>129</v>
      </c>
      <c r="F16" s="338" t="s">
        <v>129</v>
      </c>
      <c r="G16" s="338" t="s">
        <v>129</v>
      </c>
      <c r="H16" s="338" t="s">
        <v>129</v>
      </c>
      <c r="I16" s="338" t="s">
        <v>129</v>
      </c>
      <c r="J16" s="338" t="s">
        <v>129</v>
      </c>
      <c r="K16" s="338" t="s">
        <v>129</v>
      </c>
      <c r="L16" s="16"/>
    </row>
    <row r="17" customFormat="false" ht="12.75" hidden="false" customHeight="true" outlineLevel="0" collapsed="false">
      <c r="A17" s="2381" t="s">
        <v>641</v>
      </c>
      <c r="B17" s="338" t="s">
        <v>129</v>
      </c>
      <c r="C17" s="338" t="s">
        <v>129</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1" t="s">
        <v>642</v>
      </c>
      <c r="B18" s="338" t="s">
        <v>129</v>
      </c>
      <c r="C18" s="338" t="s">
        <v>129</v>
      </c>
      <c r="D18" s="338" t="s">
        <v>129</v>
      </c>
      <c r="E18" s="338" t="s">
        <v>129</v>
      </c>
      <c r="F18" s="338" t="s">
        <v>129</v>
      </c>
      <c r="G18" s="338" t="s">
        <v>129</v>
      </c>
      <c r="H18" s="338" t="s">
        <v>129</v>
      </c>
      <c r="I18" s="338" t="s">
        <v>129</v>
      </c>
      <c r="J18" s="338" t="n">
        <v>0.000204</v>
      </c>
      <c r="K18" s="338" t="n">
        <v>0.000761</v>
      </c>
      <c r="L18" s="16"/>
    </row>
    <row r="19" customFormat="false" ht="12.75" hidden="false" customHeight="true" outlineLevel="0" collapsed="false">
      <c r="A19" s="2382" t="s">
        <v>643</v>
      </c>
      <c r="B19" s="2375" t="s">
        <v>129</v>
      </c>
      <c r="C19" s="2375" t="s">
        <v>129</v>
      </c>
      <c r="D19" s="2375" t="s">
        <v>129</v>
      </c>
      <c r="E19" s="2375" t="s">
        <v>129</v>
      </c>
      <c r="F19" s="2375" t="s">
        <v>129</v>
      </c>
      <c r="G19" s="2375" t="s">
        <v>129</v>
      </c>
      <c r="H19" s="2375" t="s">
        <v>129</v>
      </c>
      <c r="I19" s="2375" t="s">
        <v>129</v>
      </c>
      <c r="J19" s="2375" t="s">
        <v>129</v>
      </c>
      <c r="K19" s="2375" t="s">
        <v>129</v>
      </c>
      <c r="L19" s="16"/>
    </row>
    <row r="20" customFormat="false" ht="12.75" hidden="false" customHeight="true" outlineLevel="0" collapsed="false">
      <c r="A20" s="2383" t="s">
        <v>644</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384" t="s">
        <v>2125</v>
      </c>
      <c r="B21" s="2375" t="s">
        <v>129</v>
      </c>
      <c r="C21" s="2375" t="s">
        <v>129</v>
      </c>
      <c r="D21" s="2375" t="s">
        <v>129</v>
      </c>
      <c r="E21" s="2375" t="s">
        <v>129</v>
      </c>
      <c r="F21" s="2375" t="s">
        <v>129</v>
      </c>
      <c r="G21" s="2375" t="s">
        <v>129</v>
      </c>
      <c r="H21" s="2375" t="s">
        <v>129</v>
      </c>
      <c r="I21" s="2375" t="s">
        <v>129</v>
      </c>
      <c r="J21" s="2375" t="s">
        <v>129</v>
      </c>
      <c r="K21" s="2375" t="s">
        <v>129</v>
      </c>
      <c r="L21" s="16"/>
    </row>
    <row r="22" customFormat="false" ht="13.5" hidden="false" customHeight="true" outlineLevel="0" collapsed="false">
      <c r="A22" s="2385"/>
      <c r="B22" s="2386"/>
      <c r="C22" s="2386"/>
      <c r="D22" s="2386"/>
      <c r="E22" s="2386"/>
      <c r="F22" s="2386"/>
      <c r="G22" s="2386"/>
      <c r="H22" s="2386"/>
      <c r="I22" s="2386"/>
      <c r="J22" s="2386"/>
      <c r="K22" s="2386"/>
      <c r="L22" s="16"/>
    </row>
    <row r="23" customFormat="false" ht="15.75" hidden="false" customHeight="true" outlineLevel="0" collapsed="false">
      <c r="A23" s="2387" t="s">
        <v>2126</v>
      </c>
      <c r="B23" s="2388" t="n">
        <v>100.21341534592</v>
      </c>
      <c r="C23" s="2388" t="n">
        <v>84.69958823517</v>
      </c>
      <c r="D23" s="2388" t="n">
        <v>69.25803398757</v>
      </c>
      <c r="E23" s="2388" t="n">
        <v>29.689950558595</v>
      </c>
      <c r="F23" s="2388" t="n">
        <v>17.6649515343</v>
      </c>
      <c r="G23" s="2388" t="n">
        <v>14.6870528973</v>
      </c>
      <c r="H23" s="2388" t="n">
        <v>17.19727563155</v>
      </c>
      <c r="I23" s="2388" t="n">
        <v>20.04489850655</v>
      </c>
      <c r="J23" s="2388" t="n">
        <v>22.830434312644</v>
      </c>
      <c r="K23" s="2388" t="n">
        <v>35.8828576963625</v>
      </c>
      <c r="L23" s="16"/>
    </row>
    <row r="24" customFormat="false" ht="13.5" hidden="false" customHeight="true" outlineLevel="0" collapsed="false">
      <c r="A24" s="2381" t="s">
        <v>2127</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2" t="s">
        <v>2128</v>
      </c>
      <c r="B25" s="2375" t="n">
        <v>0.001479629</v>
      </c>
      <c r="C25" s="2375" t="n">
        <v>0.00124892925</v>
      </c>
      <c r="D25" s="2375" t="n">
        <v>0.0010178055</v>
      </c>
      <c r="E25" s="2375" t="n">
        <v>0.000428123</v>
      </c>
      <c r="F25" s="2375" t="n">
        <v>0.00024171</v>
      </c>
      <c r="G25" s="2375" t="n">
        <v>0.00019172475</v>
      </c>
      <c r="H25" s="2375" t="n">
        <v>0.0002260405</v>
      </c>
      <c r="I25" s="2375" t="n">
        <v>0.00056981425</v>
      </c>
      <c r="J25" s="2375" t="n">
        <v>0.000686616</v>
      </c>
      <c r="K25" s="2375" t="n">
        <v>0.000820494</v>
      </c>
      <c r="L25" s="16"/>
    </row>
    <row r="26" customFormat="false" ht="13.5" hidden="false" customHeight="true" outlineLevel="0" collapsed="false">
      <c r="A26" s="2382" t="s">
        <v>2129</v>
      </c>
      <c r="B26" s="2375" t="n">
        <v>6.07600656E-006</v>
      </c>
      <c r="C26" s="2375" t="n">
        <v>2.101114431E-005</v>
      </c>
      <c r="D26" s="2375" t="n">
        <v>5.037166251E-005</v>
      </c>
      <c r="E26" s="2375" t="n">
        <v>0.000100860494085</v>
      </c>
      <c r="F26" s="2375" t="n">
        <v>0.0001858835049</v>
      </c>
      <c r="G26" s="2375" t="n">
        <v>0.0002438981889</v>
      </c>
      <c r="H26" s="2375" t="n">
        <v>0.00027061911165</v>
      </c>
      <c r="I26" s="2375" t="n">
        <v>0.00027061911165</v>
      </c>
      <c r="J26" s="2375" t="n">
        <v>0.000271801016092</v>
      </c>
      <c r="K26" s="2375" t="n">
        <v>0.00030471591382178</v>
      </c>
      <c r="L26" s="16"/>
    </row>
    <row r="27" customFormat="false" ht="13.5" hidden="false" customHeight="true" outlineLevel="0" collapsed="false">
      <c r="A27" s="2382" t="s">
        <v>2130</v>
      </c>
      <c r="B27" s="2375" t="s">
        <v>129</v>
      </c>
      <c r="C27" s="2375" t="s">
        <v>129</v>
      </c>
      <c r="D27" s="2375" t="s">
        <v>129</v>
      </c>
      <c r="E27" s="2375" t="s">
        <v>129</v>
      </c>
      <c r="F27" s="2375" t="s">
        <v>129</v>
      </c>
      <c r="G27" s="2375" t="s">
        <v>129</v>
      </c>
      <c r="H27" s="2375" t="s">
        <v>129</v>
      </c>
      <c r="I27" s="2375" t="s">
        <v>129</v>
      </c>
      <c r="J27" s="2375" t="s">
        <v>129</v>
      </c>
      <c r="K27" s="2375" t="s">
        <v>129</v>
      </c>
      <c r="L27" s="16"/>
    </row>
    <row r="28" customFormat="false" ht="13.5" hidden="false" customHeight="true" outlineLevel="0" collapsed="false">
      <c r="A28" s="2382" t="s">
        <v>2131</v>
      </c>
      <c r="B28" s="2375" t="s">
        <v>129</v>
      </c>
      <c r="C28" s="2375" t="s">
        <v>129</v>
      </c>
      <c r="D28" s="2375" t="s">
        <v>129</v>
      </c>
      <c r="E28" s="2375" t="s">
        <v>129</v>
      </c>
      <c r="F28" s="2375" t="s">
        <v>129</v>
      </c>
      <c r="G28" s="2375" t="s">
        <v>129</v>
      </c>
      <c r="H28" s="2375" t="s">
        <v>129</v>
      </c>
      <c r="I28" s="2375" t="s">
        <v>129</v>
      </c>
      <c r="J28" s="2375" t="s">
        <v>129</v>
      </c>
      <c r="K28" s="2375" t="s">
        <v>129</v>
      </c>
      <c r="L28" s="16"/>
    </row>
    <row r="29" customFormat="false" ht="13.5" hidden="false" customHeight="true" outlineLevel="0" collapsed="false">
      <c r="A29" s="2382" t="s">
        <v>2132</v>
      </c>
      <c r="B29" s="2375" t="s">
        <v>129</v>
      </c>
      <c r="C29" s="2375" t="s">
        <v>129</v>
      </c>
      <c r="D29" s="2375" t="s">
        <v>129</v>
      </c>
      <c r="E29" s="2375" t="s">
        <v>129</v>
      </c>
      <c r="F29" s="2375" t="s">
        <v>129</v>
      </c>
      <c r="G29" s="2375" t="s">
        <v>129</v>
      </c>
      <c r="H29" s="2375" t="s">
        <v>129</v>
      </c>
      <c r="I29" s="2375" t="s">
        <v>129</v>
      </c>
      <c r="J29" s="2375" t="s">
        <v>129</v>
      </c>
      <c r="K29" s="2375" t="s">
        <v>129</v>
      </c>
      <c r="L29" s="16"/>
    </row>
    <row r="30" customFormat="false" ht="13.5" hidden="false" customHeight="true" outlineLevel="0" collapsed="false">
      <c r="A30" s="2383" t="s">
        <v>2133</v>
      </c>
      <c r="B30" s="24" t="s">
        <v>129</v>
      </c>
      <c r="C30" s="24" t="s">
        <v>129</v>
      </c>
      <c r="D30" s="24" t="s">
        <v>129</v>
      </c>
      <c r="E30" s="24" t="s">
        <v>129</v>
      </c>
      <c r="F30" s="24" t="s">
        <v>129</v>
      </c>
      <c r="G30" s="24" t="s">
        <v>129</v>
      </c>
      <c r="H30" s="24" t="s">
        <v>129</v>
      </c>
      <c r="I30" s="24" t="s">
        <v>129</v>
      </c>
      <c r="J30" s="24" t="s">
        <v>129</v>
      </c>
      <c r="K30" s="24" t="n">
        <v>0.001493569</v>
      </c>
      <c r="L30" s="16"/>
    </row>
    <row r="31" customFormat="false" ht="14.25" hidden="false" customHeight="true" outlineLevel="0" collapsed="false">
      <c r="A31" s="2384" t="s">
        <v>2134</v>
      </c>
      <c r="B31" s="2375" t="s">
        <v>129</v>
      </c>
      <c r="C31" s="2375" t="s">
        <v>129</v>
      </c>
      <c r="D31" s="2375" t="s">
        <v>129</v>
      </c>
      <c r="E31" s="2375" t="s">
        <v>129</v>
      </c>
      <c r="F31" s="2375" t="s">
        <v>129</v>
      </c>
      <c r="G31" s="2375" t="s">
        <v>129</v>
      </c>
      <c r="H31" s="2375" t="s">
        <v>129</v>
      </c>
      <c r="I31" s="2375" t="s">
        <v>129</v>
      </c>
      <c r="J31" s="2375" t="s">
        <v>129</v>
      </c>
      <c r="K31" s="2375" t="s">
        <v>129</v>
      </c>
      <c r="L31" s="16"/>
    </row>
    <row r="32" customFormat="false" ht="13.5" hidden="false" customHeight="true" outlineLevel="0" collapsed="false">
      <c r="A32" s="2385"/>
      <c r="B32" s="2386"/>
      <c r="C32" s="2386"/>
      <c r="D32" s="2386"/>
      <c r="E32" s="2386"/>
      <c r="F32" s="2386"/>
      <c r="G32" s="2386"/>
      <c r="H32" s="2386"/>
      <c r="I32" s="2386"/>
      <c r="J32" s="2386"/>
      <c r="K32" s="2386"/>
      <c r="L32" s="16"/>
    </row>
    <row r="33" customFormat="false" ht="15.75" hidden="false" customHeight="true" outlineLevel="0" collapsed="false">
      <c r="A33" s="2387" t="s">
        <v>2135</v>
      </c>
      <c r="B33" s="2388" t="n">
        <v>143.616198835507</v>
      </c>
      <c r="C33" s="2388" t="n">
        <v>145.922390464547</v>
      </c>
      <c r="D33" s="2388" t="n">
        <v>148.214112230547</v>
      </c>
      <c r="E33" s="2388" t="n">
        <v>126.350118886725</v>
      </c>
      <c r="F33" s="2388" t="n">
        <v>112.043487419513</v>
      </c>
      <c r="G33" s="2388" t="n">
        <v>97.7323995176706</v>
      </c>
      <c r="H33" s="2388" t="n">
        <v>94.4177830068006</v>
      </c>
      <c r="I33" s="2388" t="n">
        <v>130.607724327459</v>
      </c>
      <c r="J33" s="2388" t="n">
        <v>160.183224587365</v>
      </c>
      <c r="K33" s="2388" t="n">
        <v>146.895292985066</v>
      </c>
      <c r="L33" s="16"/>
    </row>
    <row r="34" customFormat="false" ht="14.25" hidden="false" customHeight="true" outlineLevel="0" collapsed="false">
      <c r="A34" s="2389" t="s">
        <v>2136</v>
      </c>
      <c r="B34" s="2390" t="n">
        <v>0.00600904597638103</v>
      </c>
      <c r="C34" s="2390" t="n">
        <v>0.00610553934998103</v>
      </c>
      <c r="D34" s="2390" t="n">
        <v>0.00620142728998103</v>
      </c>
      <c r="E34" s="2390" t="n">
        <v>0.00528661585300103</v>
      </c>
      <c r="F34" s="2390" t="n">
        <v>0.00468801202592103</v>
      </c>
      <c r="G34" s="2390" t="n">
        <v>0.00408922173714103</v>
      </c>
      <c r="H34" s="2390" t="n">
        <v>0.00395053485384103</v>
      </c>
      <c r="I34" s="2390" t="n">
        <v>0.00546475834006103</v>
      </c>
      <c r="J34" s="2390" t="n">
        <v>0.00670222697018263</v>
      </c>
      <c r="K34" s="2390" t="n">
        <v>0.0061462465684128</v>
      </c>
      <c r="L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7.25" hidden="false" customHeight="true" outlineLevel="0" collapsed="false">
      <c r="A2" s="648" t="s">
        <v>2122</v>
      </c>
      <c r="K2" s="117" t="s">
        <v>83</v>
      </c>
    </row>
    <row r="3" customFormat="false" ht="15.75" hidden="false" customHeight="true" outlineLevel="0" collapsed="false">
      <c r="A3" s="648" t="s">
        <v>2100</v>
      </c>
      <c r="K3" s="117" t="s">
        <v>84</v>
      </c>
    </row>
    <row r="4" customFormat="false" ht="13.5" hidden="false" customHeight="true" outlineLevel="0" collapsed="false">
      <c r="C4" s="1034"/>
    </row>
    <row r="5" customFormat="false" ht="12.75" hidden="false" customHeight="true" outlineLevel="0" collapsed="false">
      <c r="A5" s="2376" t="s">
        <v>85</v>
      </c>
      <c r="B5" s="2377" t="s">
        <v>2101</v>
      </c>
      <c r="C5" s="2377" t="s">
        <v>2102</v>
      </c>
      <c r="D5" s="2377" t="s">
        <v>2103</v>
      </c>
      <c r="E5" s="2377" t="s">
        <v>2104</v>
      </c>
      <c r="F5" s="2377" t="s">
        <v>2105</v>
      </c>
      <c r="G5" s="2377" t="s">
        <v>2106</v>
      </c>
      <c r="H5" s="2377" t="s">
        <v>2107</v>
      </c>
      <c r="I5" s="2377" t="s">
        <v>2108</v>
      </c>
      <c r="J5" s="2377" t="s">
        <v>2109</v>
      </c>
      <c r="K5" s="2377" t="s">
        <v>2110</v>
      </c>
      <c r="L5" s="16"/>
    </row>
    <row r="6" customFormat="false" ht="27" hidden="false" customHeight="true" outlineLevel="0" collapsed="false">
      <c r="A6" s="2376"/>
      <c r="B6" s="2378" t="s">
        <v>93</v>
      </c>
      <c r="C6" s="2378" t="s">
        <v>93</v>
      </c>
      <c r="D6" s="2378" t="s">
        <v>93</v>
      </c>
      <c r="E6" s="2378" t="s">
        <v>93</v>
      </c>
      <c r="F6" s="2378" t="s">
        <v>93</v>
      </c>
      <c r="G6" s="2378" t="s">
        <v>93</v>
      </c>
      <c r="H6" s="2378" t="s">
        <v>93</v>
      </c>
      <c r="I6" s="2378" t="s">
        <v>93</v>
      </c>
      <c r="J6" s="2378" t="s">
        <v>93</v>
      </c>
      <c r="K6" s="2378" t="s">
        <v>93</v>
      </c>
      <c r="L6" s="16"/>
    </row>
    <row r="7" customFormat="false" ht="16.5" hidden="false" customHeight="true" outlineLevel="0" collapsed="false">
      <c r="A7" s="2379" t="s">
        <v>2123</v>
      </c>
      <c r="B7" s="2380" t="n">
        <v>496.66916550661</v>
      </c>
      <c r="C7" s="2380" t="n">
        <v>590.384960683753</v>
      </c>
      <c r="D7" s="2380" t="n">
        <v>629.021400445418</v>
      </c>
      <c r="E7" s="2380" t="n">
        <v>696.952042760527</v>
      </c>
      <c r="F7" s="2380" t="n">
        <v>798.799282394673</v>
      </c>
      <c r="G7" s="2380" t="n">
        <v>873.855674897579</v>
      </c>
      <c r="H7" s="2380" t="n">
        <v>900.28097360764</v>
      </c>
      <c r="I7" s="2380" t="n">
        <v>933.821297603751</v>
      </c>
      <c r="J7" s="2380" t="n">
        <v>990.150924892312</v>
      </c>
      <c r="K7" s="2380" t="n">
        <v>1022.6806505416</v>
      </c>
      <c r="L7" s="16"/>
    </row>
    <row r="8" customFormat="false" ht="12.75" hidden="false" customHeight="true" outlineLevel="0" collapsed="false">
      <c r="A8" s="2381" t="s">
        <v>632</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338" t="n">
        <v>0.000509514166976719</v>
      </c>
      <c r="L8" s="16"/>
    </row>
    <row r="9" customFormat="false" ht="12.75" hidden="false" customHeight="true" outlineLevel="0" collapsed="false">
      <c r="A9" s="2381" t="s">
        <v>633</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338" t="n">
        <v>0.0213608093860394</v>
      </c>
      <c r="L9" s="16"/>
    </row>
    <row r="10" customFormat="false" ht="12.75" hidden="false" customHeight="true" outlineLevel="0" collapsed="false">
      <c r="A10" s="2381" t="s">
        <v>634</v>
      </c>
      <c r="B10" s="338" t="s">
        <v>129</v>
      </c>
      <c r="C10" s="338" t="s">
        <v>129</v>
      </c>
      <c r="D10" s="338" t="s">
        <v>129</v>
      </c>
      <c r="E10" s="338" t="s">
        <v>129</v>
      </c>
      <c r="F10" s="338" t="s">
        <v>129</v>
      </c>
      <c r="G10" s="338" t="s">
        <v>129</v>
      </c>
      <c r="H10" s="338" t="s">
        <v>129</v>
      </c>
      <c r="I10" s="338" t="s">
        <v>129</v>
      </c>
      <c r="J10" s="338" t="s">
        <v>129</v>
      </c>
      <c r="K10" s="338" t="s">
        <v>129</v>
      </c>
      <c r="L10" s="16"/>
    </row>
    <row r="11" customFormat="false" ht="12.75" hidden="false" customHeight="true" outlineLevel="0" collapsed="false">
      <c r="A11" s="2381" t="s">
        <v>635</v>
      </c>
      <c r="B11" s="338" t="n">
        <v>0.0006</v>
      </c>
      <c r="C11" s="338" t="s">
        <v>129</v>
      </c>
      <c r="D11" s="338" t="s">
        <v>129</v>
      </c>
      <c r="E11" s="338" t="s">
        <v>129</v>
      </c>
      <c r="F11" s="338" t="s">
        <v>129</v>
      </c>
      <c r="G11" s="338" t="s">
        <v>129</v>
      </c>
      <c r="H11" s="338" t="n">
        <v>0.00045</v>
      </c>
      <c r="I11" s="338" t="n">
        <v>0.000751</v>
      </c>
      <c r="J11" s="338" t="n">
        <v>0.000796</v>
      </c>
      <c r="K11" s="338" t="n">
        <v>0.000795</v>
      </c>
      <c r="L11" s="16"/>
    </row>
    <row r="12" customFormat="false" ht="12.75" hidden="false" customHeight="true" outlineLevel="0" collapsed="false">
      <c r="A12" s="2381" t="s">
        <v>636</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338" t="n">
        <v>0.0914059763992734</v>
      </c>
      <c r="L12" s="16"/>
    </row>
    <row r="13" customFormat="false" ht="12.75" hidden="false" customHeight="true" outlineLevel="0" collapsed="false">
      <c r="A13" s="2381" t="s">
        <v>637</v>
      </c>
      <c r="B13" s="338" t="s">
        <v>129</v>
      </c>
      <c r="C13" s="338" t="s">
        <v>129</v>
      </c>
      <c r="D13" s="338" t="s">
        <v>129</v>
      </c>
      <c r="E13" s="338" t="s">
        <v>129</v>
      </c>
      <c r="F13" s="338" t="s">
        <v>129</v>
      </c>
      <c r="G13" s="338" t="s">
        <v>129</v>
      </c>
      <c r="H13" s="338" t="s">
        <v>129</v>
      </c>
      <c r="I13" s="338" t="s">
        <v>129</v>
      </c>
      <c r="J13" s="338" t="s">
        <v>129</v>
      </c>
      <c r="K13" s="338" t="s">
        <v>129</v>
      </c>
      <c r="L13" s="16"/>
    </row>
    <row r="14" customFormat="false" ht="12.75" hidden="false" customHeight="true" outlineLevel="0" collapsed="false">
      <c r="A14" s="2381" t="s">
        <v>638</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338" t="n">
        <v>0.354079036979664</v>
      </c>
      <c r="L14" s="16"/>
    </row>
    <row r="15" customFormat="false" ht="12.75" hidden="false" customHeight="true" outlineLevel="0" collapsed="false">
      <c r="A15" s="2381" t="s">
        <v>639</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338" t="n">
        <v>0.00148909626458969</v>
      </c>
      <c r="L15" s="16"/>
    </row>
    <row r="16" customFormat="false" ht="12.75" hidden="false" customHeight="true" outlineLevel="0" collapsed="false">
      <c r="A16" s="2381" t="s">
        <v>640</v>
      </c>
      <c r="B16" s="338" t="s">
        <v>129</v>
      </c>
      <c r="C16" s="338" t="s">
        <v>129</v>
      </c>
      <c r="D16" s="338" t="s">
        <v>129</v>
      </c>
      <c r="E16" s="338" t="s">
        <v>129</v>
      </c>
      <c r="F16" s="338" t="s">
        <v>129</v>
      </c>
      <c r="G16" s="338" t="s">
        <v>129</v>
      </c>
      <c r="H16" s="338" t="s">
        <v>129</v>
      </c>
      <c r="I16" s="338" t="s">
        <v>129</v>
      </c>
      <c r="J16" s="338" t="s">
        <v>129</v>
      </c>
      <c r="K16" s="338" t="s">
        <v>129</v>
      </c>
      <c r="L16" s="16"/>
    </row>
    <row r="17" customFormat="false" ht="12.75" hidden="false" customHeight="true" outlineLevel="0" collapsed="false">
      <c r="A17" s="2381" t="s">
        <v>641</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338" t="n">
        <v>0.0741923362023006</v>
      </c>
      <c r="L17" s="16"/>
    </row>
    <row r="18" customFormat="false" ht="12.75" hidden="false" customHeight="true" outlineLevel="0" collapsed="false">
      <c r="A18" s="2381" t="s">
        <v>642</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338" t="n">
        <v>0.00118016401715098</v>
      </c>
      <c r="L18" s="16"/>
    </row>
    <row r="19" customFormat="false" ht="12.75" hidden="false" customHeight="true" outlineLevel="0" collapsed="false">
      <c r="A19" s="2382" t="s">
        <v>643</v>
      </c>
      <c r="B19" s="2375" t="s">
        <v>129</v>
      </c>
      <c r="C19" s="2375" t="s">
        <v>129</v>
      </c>
      <c r="D19" s="2375" t="s">
        <v>129</v>
      </c>
      <c r="E19" s="2375" t="s">
        <v>129</v>
      </c>
      <c r="F19" s="2375" t="s">
        <v>129</v>
      </c>
      <c r="G19" s="2375" t="s">
        <v>129</v>
      </c>
      <c r="H19" s="2375" t="s">
        <v>129</v>
      </c>
      <c r="I19" s="2375" t="s">
        <v>129</v>
      </c>
      <c r="J19" s="2375" t="s">
        <v>129</v>
      </c>
      <c r="K19" s="2375" t="s">
        <v>129</v>
      </c>
      <c r="L19" s="16"/>
    </row>
    <row r="20" customFormat="false" ht="12.75" hidden="false" customHeight="true" outlineLevel="0" collapsed="false">
      <c r="A20" s="2383" t="s">
        <v>644</v>
      </c>
      <c r="B20" s="24" t="s">
        <v>129</v>
      </c>
      <c r="C20" s="24" t="s">
        <v>129</v>
      </c>
      <c r="D20" s="24" t="s">
        <v>129</v>
      </c>
      <c r="E20" s="24" t="s">
        <v>129</v>
      </c>
      <c r="F20" s="24" t="s">
        <v>129</v>
      </c>
      <c r="G20" s="24" t="s">
        <v>129</v>
      </c>
      <c r="H20" s="24" t="s">
        <v>129</v>
      </c>
      <c r="I20" s="24" t="s">
        <v>129</v>
      </c>
      <c r="J20" s="24" t="s">
        <v>129</v>
      </c>
      <c r="K20" s="24" t="s">
        <v>129</v>
      </c>
      <c r="L20" s="16"/>
    </row>
    <row r="21" customFormat="false" ht="14.25" hidden="false" customHeight="true" outlineLevel="0" collapsed="false">
      <c r="A21" s="2384" t="s">
        <v>2125</v>
      </c>
      <c r="B21" s="2375" t="s">
        <v>129</v>
      </c>
      <c r="C21" s="2375" t="s">
        <v>129</v>
      </c>
      <c r="D21" s="2375" t="s">
        <v>129</v>
      </c>
      <c r="E21" s="2375" t="s">
        <v>129</v>
      </c>
      <c r="F21" s="2375" t="s">
        <v>129</v>
      </c>
      <c r="G21" s="2375" t="s">
        <v>129</v>
      </c>
      <c r="H21" s="2375" t="s">
        <v>129</v>
      </c>
      <c r="I21" s="2375" t="s">
        <v>129</v>
      </c>
      <c r="J21" s="2375" t="s">
        <v>129</v>
      </c>
      <c r="K21" s="2375" t="s">
        <v>129</v>
      </c>
      <c r="L21" s="16"/>
    </row>
    <row r="22" customFormat="false" ht="13.5" hidden="false" customHeight="true" outlineLevel="0" collapsed="false">
      <c r="A22" s="2385"/>
      <c r="B22" s="2386"/>
      <c r="C22" s="2386"/>
      <c r="D22" s="2386"/>
      <c r="E22" s="2386"/>
      <c r="F22" s="2386"/>
      <c r="G22" s="2386"/>
      <c r="H22" s="2386"/>
      <c r="I22" s="2386"/>
      <c r="J22" s="2386"/>
      <c r="K22" s="2386"/>
      <c r="L22" s="16"/>
    </row>
    <row r="23" customFormat="false" ht="15.75" hidden="false" customHeight="true" outlineLevel="0" collapsed="false">
      <c r="A23" s="2387" t="s">
        <v>2126</v>
      </c>
      <c r="B23" s="2388" t="n">
        <v>69.0899094139098</v>
      </c>
      <c r="C23" s="2388" t="n">
        <v>45.2202541610001</v>
      </c>
      <c r="D23" s="2388" t="n">
        <v>40.2861777947974</v>
      </c>
      <c r="E23" s="2388" t="n">
        <v>57.0075357959114</v>
      </c>
      <c r="F23" s="2388" t="n">
        <v>52.5279037770842</v>
      </c>
      <c r="G23" s="2388" t="n">
        <v>32.876281191173</v>
      </c>
      <c r="H23" s="2388" t="n">
        <v>32.3581955456506</v>
      </c>
      <c r="I23" s="2388" t="n">
        <v>28.8579077219182</v>
      </c>
      <c r="J23" s="2388" t="n">
        <v>39.0124621454665</v>
      </c>
      <c r="K23" s="2388" t="n">
        <v>35.0381123118377</v>
      </c>
      <c r="L23" s="16"/>
    </row>
    <row r="24" customFormat="false" ht="13.5" hidden="false" customHeight="true" outlineLevel="0" collapsed="false">
      <c r="A24" s="2381" t="s">
        <v>2127</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338" t="n">
        <v>0.002293141259641</v>
      </c>
      <c r="L24" s="16"/>
    </row>
    <row r="25" customFormat="false" ht="13.5" hidden="false" customHeight="true" outlineLevel="0" collapsed="false">
      <c r="A25" s="2382" t="s">
        <v>2128</v>
      </c>
      <c r="B25" s="2375" t="n">
        <v>0.00070384488</v>
      </c>
      <c r="C25" s="2375" t="n">
        <v>0.000682338</v>
      </c>
      <c r="D25" s="2375" t="n">
        <v>0.0008565216</v>
      </c>
      <c r="E25" s="2375" t="n">
        <v>0.000252334</v>
      </c>
      <c r="F25" s="2375" t="n">
        <v>0.00021467118</v>
      </c>
      <c r="G25" s="2375" t="n">
        <v>0.0003475388</v>
      </c>
      <c r="H25" s="2375" t="n">
        <v>0.0002820345</v>
      </c>
      <c r="I25" s="2375" t="n">
        <v>0.000290493</v>
      </c>
      <c r="J25" s="2375" t="n">
        <v>0.0003592404</v>
      </c>
      <c r="K25" s="2375" t="n">
        <v>0.000218457</v>
      </c>
      <c r="L25" s="16"/>
    </row>
    <row r="26" customFormat="false" ht="13.5" hidden="false" customHeight="true" outlineLevel="0" collapsed="false">
      <c r="A26" s="2382" t="s">
        <v>2129</v>
      </c>
      <c r="B26" s="2375" t="n">
        <v>0.000355260760958538</v>
      </c>
      <c r="C26" s="2375" t="n">
        <v>0.000439205245556304</v>
      </c>
      <c r="D26" s="2375" t="n">
        <v>0.000448683496706049</v>
      </c>
      <c r="E26" s="2375" t="n">
        <v>0.000467220285292702</v>
      </c>
      <c r="F26" s="2375" t="n">
        <v>0.000662761021566746</v>
      </c>
      <c r="G26" s="2375" t="n">
        <v>0.000765597075024719</v>
      </c>
      <c r="H26" s="2375" t="n">
        <v>0.000965275150551875</v>
      </c>
      <c r="I26" s="2375" t="n">
        <v>0.00111118888898103</v>
      </c>
      <c r="J26" s="2375" t="n">
        <v>0.0011983003138482</v>
      </c>
      <c r="K26" s="2375" t="n">
        <v>0.00116254175202446</v>
      </c>
      <c r="L26" s="16"/>
    </row>
    <row r="27" customFormat="false" ht="13.5" hidden="false" customHeight="true" outlineLevel="0" collapsed="false">
      <c r="A27" s="2382" t="s">
        <v>2130</v>
      </c>
      <c r="B27" s="2375" t="s">
        <v>129</v>
      </c>
      <c r="C27" s="2375" t="s">
        <v>129</v>
      </c>
      <c r="D27" s="2375" t="s">
        <v>129</v>
      </c>
      <c r="E27" s="2375" t="n">
        <v>0.00312</v>
      </c>
      <c r="F27" s="2375" t="n">
        <v>0.00312</v>
      </c>
      <c r="G27" s="2375" t="s">
        <v>129</v>
      </c>
      <c r="H27" s="2375" t="s">
        <v>129</v>
      </c>
      <c r="I27" s="2375" t="s">
        <v>129</v>
      </c>
      <c r="J27" s="2375" t="s">
        <v>129</v>
      </c>
      <c r="K27" s="2375" t="s">
        <v>129</v>
      </c>
      <c r="L27" s="16"/>
    </row>
    <row r="28" customFormat="false" ht="13.5" hidden="false" customHeight="true" outlineLevel="0" collapsed="false">
      <c r="A28" s="2382" t="s">
        <v>2131</v>
      </c>
      <c r="B28" s="2375" t="s">
        <v>129</v>
      </c>
      <c r="C28" s="2375" t="s">
        <v>129</v>
      </c>
      <c r="D28" s="2375" t="s">
        <v>129</v>
      </c>
      <c r="E28" s="2375" t="s">
        <v>129</v>
      </c>
      <c r="F28" s="2375" t="n">
        <v>5E-006</v>
      </c>
      <c r="G28" s="2375" t="n">
        <v>5.7E-005</v>
      </c>
      <c r="H28" s="2375" t="n">
        <v>0.000272</v>
      </c>
      <c r="I28" s="2375" t="n">
        <v>0.00031</v>
      </c>
      <c r="J28" s="2375" t="n">
        <v>0.000175</v>
      </c>
      <c r="K28" s="2375" t="n">
        <v>0.00014</v>
      </c>
      <c r="L28" s="16"/>
    </row>
    <row r="29" customFormat="false" ht="13.5" hidden="false" customHeight="true" outlineLevel="0" collapsed="false">
      <c r="A29" s="2382" t="s">
        <v>2132</v>
      </c>
      <c r="B29" s="2375" t="s">
        <v>129</v>
      </c>
      <c r="C29" s="2375" t="s">
        <v>129</v>
      </c>
      <c r="D29" s="2375" t="s">
        <v>129</v>
      </c>
      <c r="E29" s="2375" t="s">
        <v>129</v>
      </c>
      <c r="F29" s="2375" t="s">
        <v>129</v>
      </c>
      <c r="G29" s="2375" t="s">
        <v>129</v>
      </c>
      <c r="H29" s="2375" t="s">
        <v>129</v>
      </c>
      <c r="I29" s="2375" t="s">
        <v>129</v>
      </c>
      <c r="J29" s="2375" t="s">
        <v>129</v>
      </c>
      <c r="K29" s="2375" t="s">
        <v>129</v>
      </c>
      <c r="L29" s="16"/>
    </row>
    <row r="30" customFormat="false" ht="13.5" hidden="false" customHeight="true" outlineLevel="0" collapsed="false">
      <c r="A30" s="2383" t="s">
        <v>2133</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384" t="s">
        <v>2134</v>
      </c>
      <c r="B31" s="2375" t="s">
        <v>129</v>
      </c>
      <c r="C31" s="2375" t="s">
        <v>129</v>
      </c>
      <c r="D31" s="2375" t="s">
        <v>129</v>
      </c>
      <c r="E31" s="2375" t="s">
        <v>129</v>
      </c>
      <c r="F31" s="2375" t="s">
        <v>129</v>
      </c>
      <c r="G31" s="2375" t="s">
        <v>129</v>
      </c>
      <c r="H31" s="2375" t="s">
        <v>129</v>
      </c>
      <c r="I31" s="2375" t="s">
        <v>129</v>
      </c>
      <c r="J31" s="2375" t="s">
        <v>129</v>
      </c>
      <c r="K31" s="2375" t="s">
        <v>129</v>
      </c>
      <c r="L31" s="16"/>
    </row>
    <row r="32" customFormat="false" ht="13.5" hidden="false" customHeight="true" outlineLevel="0" collapsed="false">
      <c r="A32" s="2385"/>
      <c r="B32" s="2386"/>
      <c r="C32" s="2386"/>
      <c r="D32" s="2386"/>
      <c r="E32" s="2386"/>
      <c r="F32" s="2386"/>
      <c r="G32" s="2386"/>
      <c r="H32" s="2386"/>
      <c r="I32" s="2386"/>
      <c r="J32" s="2386"/>
      <c r="K32" s="2386"/>
      <c r="L32" s="16"/>
    </row>
    <row r="33" customFormat="false" ht="15.75" hidden="false" customHeight="true" outlineLevel="0" collapsed="false">
      <c r="A33" s="2387" t="s">
        <v>2135</v>
      </c>
      <c r="B33" s="2388" t="n">
        <v>157.785968971527</v>
      </c>
      <c r="C33" s="2388" t="n">
        <v>157.09143678482</v>
      </c>
      <c r="D33" s="2388" t="n">
        <v>168.270263511187</v>
      </c>
      <c r="E33" s="2388" t="n">
        <v>174.062655593184</v>
      </c>
      <c r="F33" s="2388" t="n">
        <v>189.433449062856</v>
      </c>
      <c r="G33" s="2388" t="n">
        <v>212.563229742183</v>
      </c>
      <c r="H33" s="2388" t="n">
        <v>200.534238971195</v>
      </c>
      <c r="I33" s="2388" t="n">
        <v>185.727384043848</v>
      </c>
      <c r="J33" s="2388" t="n">
        <v>243.979148863803</v>
      </c>
      <c r="K33" s="2388" t="n">
        <v>187.10220915708</v>
      </c>
      <c r="L33" s="16"/>
    </row>
    <row r="34" customFormat="false" ht="14.25" hidden="false" customHeight="true" outlineLevel="0" collapsed="false">
      <c r="A34" s="2389" t="s">
        <v>2136</v>
      </c>
      <c r="B34" s="2390" t="n">
        <v>0.00660192338793</v>
      </c>
      <c r="C34" s="2390" t="n">
        <v>0.0065728634638</v>
      </c>
      <c r="D34" s="2390" t="n">
        <v>0.00704059679963124</v>
      </c>
      <c r="E34" s="2390" t="n">
        <v>0.00728295630097003</v>
      </c>
      <c r="F34" s="2390" t="n">
        <v>0.00792608573484754</v>
      </c>
      <c r="G34" s="2390" t="n">
        <v>0.00889385898502858</v>
      </c>
      <c r="H34" s="2390" t="n">
        <v>0.00839055393184917</v>
      </c>
      <c r="I34" s="2390" t="n">
        <v>0.00777102025288067</v>
      </c>
      <c r="J34" s="2390" t="n">
        <v>0.0102083325884436</v>
      </c>
      <c r="K34" s="2390" t="n">
        <v>0.00782854431619581</v>
      </c>
      <c r="L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C1" s="117" t="s">
        <v>81</v>
      </c>
    </row>
    <row r="2" customFormat="false" ht="17.25" hidden="false" customHeight="true" outlineLevel="0" collapsed="false">
      <c r="A2" s="648" t="s">
        <v>2122</v>
      </c>
      <c r="C2" s="117" t="s">
        <v>83</v>
      </c>
    </row>
    <row r="3" customFormat="false" ht="15.75" hidden="false" customHeight="true" outlineLevel="0" collapsed="false">
      <c r="A3" s="648" t="s">
        <v>2111</v>
      </c>
      <c r="C3" s="117" t="s">
        <v>84</v>
      </c>
    </row>
    <row r="4" customFormat="false" ht="13.5" hidden="false" customHeight="true" outlineLevel="0" collapsed="false">
      <c r="C4" s="1034"/>
    </row>
    <row r="5" customFormat="false" ht="36" hidden="false" customHeight="true" outlineLevel="0" collapsed="false">
      <c r="A5" s="2376" t="s">
        <v>85</v>
      </c>
      <c r="B5" s="2377" t="s">
        <v>2112</v>
      </c>
      <c r="C5" s="2391" t="s">
        <v>2113</v>
      </c>
      <c r="D5" s="16"/>
    </row>
    <row r="6" customFormat="false" ht="27" hidden="false" customHeight="true" outlineLevel="0" collapsed="false">
      <c r="A6" s="2376"/>
      <c r="B6" s="2378" t="s">
        <v>93</v>
      </c>
      <c r="C6" s="2392" t="s">
        <v>1546</v>
      </c>
      <c r="D6" s="16"/>
    </row>
    <row r="7" customFormat="false" ht="16.5" hidden="false" customHeight="true" outlineLevel="0" collapsed="false">
      <c r="A7" s="2379" t="s">
        <v>2123</v>
      </c>
      <c r="B7" s="2380" t="n">
        <v>1072.96619143055</v>
      </c>
      <c r="C7" s="2393" t="n">
        <v>4762636.47989426</v>
      </c>
      <c r="D7" s="16"/>
    </row>
    <row r="8" customFormat="false" ht="12.75" hidden="false" customHeight="true" outlineLevel="0" collapsed="false">
      <c r="A8" s="2381" t="s">
        <v>632</v>
      </c>
      <c r="B8" s="338" t="n">
        <v>0.000416816008051272</v>
      </c>
      <c r="C8" s="2394" t="n">
        <v>100</v>
      </c>
      <c r="D8" s="16"/>
    </row>
    <row r="9" customFormat="false" ht="12.75" hidden="false" customHeight="true" outlineLevel="0" collapsed="false">
      <c r="A9" s="2381" t="s">
        <v>633</v>
      </c>
      <c r="B9" s="338" t="n">
        <v>0.0231267137882505</v>
      </c>
      <c r="C9" s="2394" t="n">
        <v>100</v>
      </c>
      <c r="D9" s="16"/>
    </row>
    <row r="10" customFormat="false" ht="12.75" hidden="false" customHeight="true" outlineLevel="0" collapsed="false">
      <c r="A10" s="2381" t="s">
        <v>634</v>
      </c>
      <c r="B10" s="338" t="s">
        <v>129</v>
      </c>
      <c r="C10" s="2394" t="n">
        <v>0</v>
      </c>
      <c r="D10" s="16"/>
    </row>
    <row r="11" customFormat="false" ht="12.75" hidden="false" customHeight="true" outlineLevel="0" collapsed="false">
      <c r="A11" s="2381" t="s">
        <v>635</v>
      </c>
      <c r="B11" s="338" t="n">
        <v>0.000675</v>
      </c>
      <c r="C11" s="2394" t="n">
        <v>100</v>
      </c>
      <c r="D11" s="16"/>
    </row>
    <row r="12" customFormat="false" ht="12.75" hidden="false" customHeight="true" outlineLevel="0" collapsed="false">
      <c r="A12" s="2381" t="s">
        <v>636</v>
      </c>
      <c r="B12" s="338" t="n">
        <v>0.0944761035219573</v>
      </c>
      <c r="C12" s="2394" t="n">
        <v>100</v>
      </c>
      <c r="D12" s="16"/>
    </row>
    <row r="13" customFormat="false" ht="12.75" hidden="false" customHeight="true" outlineLevel="0" collapsed="false">
      <c r="A13" s="2381" t="s">
        <v>637</v>
      </c>
      <c r="B13" s="338" t="s">
        <v>129</v>
      </c>
      <c r="C13" s="2394" t="n">
        <v>0</v>
      </c>
      <c r="D13" s="16"/>
    </row>
    <row r="14" customFormat="false" ht="12.75" hidden="false" customHeight="true" outlineLevel="0" collapsed="false">
      <c r="A14" s="2381" t="s">
        <v>638</v>
      </c>
      <c r="B14" s="338" t="n">
        <v>0.3837584108724</v>
      </c>
      <c r="C14" s="2394" t="n">
        <v>2214380.06170517</v>
      </c>
      <c r="D14" s="16"/>
    </row>
    <row r="15" customFormat="false" ht="12.75" hidden="false" customHeight="true" outlineLevel="0" collapsed="false">
      <c r="A15" s="2381" t="s">
        <v>639</v>
      </c>
      <c r="B15" s="338" t="n">
        <v>0.00112759813490216</v>
      </c>
      <c r="C15" s="2394" t="n">
        <v>100</v>
      </c>
      <c r="D15" s="16"/>
    </row>
    <row r="16" customFormat="false" ht="12.75" hidden="false" customHeight="true" outlineLevel="0" collapsed="false">
      <c r="A16" s="2381" t="s">
        <v>640</v>
      </c>
      <c r="B16" s="338" t="s">
        <v>129</v>
      </c>
      <c r="C16" s="2394" t="n">
        <v>0</v>
      </c>
      <c r="D16" s="16"/>
    </row>
    <row r="17" customFormat="false" ht="12.75" hidden="false" customHeight="true" outlineLevel="0" collapsed="false">
      <c r="A17" s="2381" t="s">
        <v>641</v>
      </c>
      <c r="B17" s="338" t="n">
        <v>0.0753664928261706</v>
      </c>
      <c r="C17" s="2394" t="n">
        <v>100</v>
      </c>
      <c r="D17" s="16"/>
    </row>
    <row r="18" customFormat="false" ht="12.75" hidden="false" customHeight="true" outlineLevel="0" collapsed="false">
      <c r="A18" s="2381" t="s">
        <v>642</v>
      </c>
      <c r="B18" s="338" t="n">
        <v>0.000762075758640334</v>
      </c>
      <c r="C18" s="2394" t="n">
        <v>100</v>
      </c>
      <c r="D18" s="16"/>
    </row>
    <row r="19" customFormat="false" ht="12.75" hidden="false" customHeight="true" outlineLevel="0" collapsed="false">
      <c r="A19" s="2382" t="s">
        <v>643</v>
      </c>
      <c r="B19" s="2375" t="s">
        <v>129</v>
      </c>
      <c r="C19" s="402" t="n">
        <v>0</v>
      </c>
      <c r="D19" s="16"/>
    </row>
    <row r="20" customFormat="false" ht="12.75" hidden="false" customHeight="true" outlineLevel="0" collapsed="false">
      <c r="A20" s="2383" t="s">
        <v>644</v>
      </c>
      <c r="B20" s="24" t="s">
        <v>129</v>
      </c>
      <c r="C20" s="404" t="n">
        <v>0</v>
      </c>
      <c r="D20" s="16"/>
    </row>
    <row r="21" customFormat="false" ht="14.25" hidden="false" customHeight="true" outlineLevel="0" collapsed="false">
      <c r="A21" s="2384" t="s">
        <v>2125</v>
      </c>
      <c r="B21" s="2375" t="s">
        <v>129</v>
      </c>
      <c r="C21" s="402" t="n">
        <v>0</v>
      </c>
      <c r="D21" s="16"/>
    </row>
    <row r="22" customFormat="false" ht="13.5" hidden="false" customHeight="true" outlineLevel="0" collapsed="false">
      <c r="A22" s="2385"/>
      <c r="B22" s="2386"/>
      <c r="C22" s="2395"/>
      <c r="D22" s="16"/>
    </row>
    <row r="23" customFormat="false" ht="15.75" hidden="false" customHeight="true" outlineLevel="0" collapsed="false">
      <c r="A23" s="2387" t="s">
        <v>2126</v>
      </c>
      <c r="B23" s="2388" t="n">
        <v>36.5054141794925</v>
      </c>
      <c r="C23" s="2396" t="n">
        <v>-63.5723280625834</v>
      </c>
      <c r="D23" s="16"/>
    </row>
    <row r="24" customFormat="false" ht="13.5" hidden="false" customHeight="true" outlineLevel="0" collapsed="false">
      <c r="A24" s="2381" t="s">
        <v>2127</v>
      </c>
      <c r="B24" s="338" t="n">
        <v>0.002746381760258</v>
      </c>
      <c r="C24" s="2394" t="n">
        <v>-79.3763484685989</v>
      </c>
      <c r="D24" s="16"/>
    </row>
    <row r="25" customFormat="false" ht="13.5" hidden="false" customHeight="true" outlineLevel="0" collapsed="false">
      <c r="A25" s="2382" t="s">
        <v>2128</v>
      </c>
      <c r="B25" s="2375" t="n">
        <v>0.000253692</v>
      </c>
      <c r="C25" s="402" t="n">
        <v>-82.8543506514133</v>
      </c>
      <c r="D25" s="16"/>
    </row>
    <row r="26" customFormat="false" ht="13.5" hidden="false" customHeight="true" outlineLevel="0" collapsed="false">
      <c r="A26" s="2382" t="s">
        <v>2129</v>
      </c>
      <c r="B26" s="2375" t="n">
        <v>0.00106201331683078</v>
      </c>
      <c r="C26" s="402" t="n">
        <v>17378.8046448519</v>
      </c>
      <c r="D26" s="16"/>
    </row>
    <row r="27" customFormat="false" ht="13.5" hidden="false" customHeight="true" outlineLevel="0" collapsed="false">
      <c r="A27" s="2382" t="s">
        <v>2130</v>
      </c>
      <c r="B27" s="2375" t="s">
        <v>129</v>
      </c>
      <c r="C27" s="402" t="n">
        <v>0</v>
      </c>
      <c r="D27" s="16"/>
    </row>
    <row r="28" customFormat="false" ht="13.5" hidden="false" customHeight="true" outlineLevel="0" collapsed="false">
      <c r="A28" s="2382" t="s">
        <v>2131</v>
      </c>
      <c r="B28" s="2375" t="n">
        <v>0.00017</v>
      </c>
      <c r="C28" s="402" t="n">
        <v>100</v>
      </c>
      <c r="D28" s="16"/>
    </row>
    <row r="29" customFormat="false" ht="13.5" hidden="false" customHeight="true" outlineLevel="0" collapsed="false">
      <c r="A29" s="2382" t="s">
        <v>2132</v>
      </c>
      <c r="B29" s="2375" t="s">
        <v>129</v>
      </c>
      <c r="C29" s="402" t="n">
        <v>0</v>
      </c>
      <c r="D29" s="16"/>
    </row>
    <row r="30" customFormat="false" ht="13.5" hidden="false" customHeight="true" outlineLevel="0" collapsed="false">
      <c r="A30" s="2383" t="s">
        <v>2133</v>
      </c>
      <c r="B30" s="24" t="n">
        <v>0.0010009288</v>
      </c>
      <c r="C30" s="404" t="n">
        <v>100</v>
      </c>
      <c r="D30" s="16"/>
    </row>
    <row r="31" customFormat="false" ht="14.25" hidden="false" customHeight="true" outlineLevel="0" collapsed="false">
      <c r="A31" s="2384" t="s">
        <v>2134</v>
      </c>
      <c r="B31" s="2375" t="s">
        <v>129</v>
      </c>
      <c r="C31" s="402" t="n">
        <v>0</v>
      </c>
      <c r="D31" s="16"/>
    </row>
    <row r="32" customFormat="false" ht="13.5" hidden="false" customHeight="true" outlineLevel="0" collapsed="false">
      <c r="A32" s="2385"/>
      <c r="B32" s="2386"/>
      <c r="C32" s="2395"/>
      <c r="D32" s="16"/>
    </row>
    <row r="33" customFormat="false" ht="15.75" hidden="false" customHeight="true" outlineLevel="0" collapsed="false">
      <c r="A33" s="2387" t="s">
        <v>2135</v>
      </c>
      <c r="B33" s="2388" t="n">
        <v>155.123091124387</v>
      </c>
      <c r="C33" s="2396" t="n">
        <v>8.01225236580737</v>
      </c>
      <c r="D33" s="16"/>
    </row>
    <row r="34" customFormat="false" ht="14.25" hidden="false" customHeight="true" outlineLevel="0" collapsed="false">
      <c r="A34" s="2389" t="s">
        <v>2136</v>
      </c>
      <c r="B34" s="2390" t="n">
        <v>0.00649050590478607</v>
      </c>
      <c r="C34" s="2397" t="n">
        <v>8.01225236580736</v>
      </c>
      <c r="D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078</v>
      </c>
      <c r="B3" s="378"/>
      <c r="C3" s="117" t="s">
        <v>84</v>
      </c>
    </row>
    <row r="4" customFormat="false" ht="12.75" hidden="false" customHeight="true" outlineLevel="0" collapsed="false">
      <c r="A4" s="768"/>
      <c r="B4" s="378"/>
      <c r="C4" s="378"/>
    </row>
    <row r="5" customFormat="false" ht="12.75" hidden="false" customHeight="true" outlineLevel="0" collapsed="false">
      <c r="A5" s="2398" t="s">
        <v>2139</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8" hidden="false" customHeight="true" outlineLevel="0" collapsed="false">
      <c r="A6" s="2398"/>
      <c r="B6" s="2331" t="s">
        <v>2140</v>
      </c>
      <c r="C6" s="2331" t="s">
        <v>2140</v>
      </c>
      <c r="D6" s="2331" t="s">
        <v>2140</v>
      </c>
      <c r="E6" s="2331" t="s">
        <v>2140</v>
      </c>
      <c r="F6" s="2331" t="s">
        <v>2140</v>
      </c>
      <c r="G6" s="2331" t="s">
        <v>2140</v>
      </c>
      <c r="H6" s="2331" t="s">
        <v>2140</v>
      </c>
      <c r="I6" s="2331" t="s">
        <v>2140</v>
      </c>
      <c r="J6" s="2331" t="s">
        <v>2140</v>
      </c>
      <c r="K6" s="2331" t="s">
        <v>2140</v>
      </c>
      <c r="L6" s="16"/>
    </row>
    <row r="7" customFormat="false" ht="14.25" hidden="false" customHeight="true" outlineLevel="0" collapsed="false">
      <c r="A7" s="2399" t="s">
        <v>2141</v>
      </c>
      <c r="B7" s="2400" t="n">
        <v>40763.7860607228</v>
      </c>
      <c r="C7" s="2400" t="n">
        <v>42621.968566449</v>
      </c>
      <c r="D7" s="2400" t="n">
        <v>43055.1335290344</v>
      </c>
      <c r="E7" s="2400" t="n">
        <v>38812.8876804369</v>
      </c>
      <c r="F7" s="2400" t="n">
        <v>37186.8900610681</v>
      </c>
      <c r="G7" s="2400" t="n">
        <v>38713.9428964364</v>
      </c>
      <c r="H7" s="2400" t="n">
        <v>39742.4139070573</v>
      </c>
      <c r="I7" s="2400" t="n">
        <v>40254.1336675448</v>
      </c>
      <c r="J7" s="2400" t="n">
        <v>41635.5354541956</v>
      </c>
      <c r="K7" s="2400" t="n">
        <v>43086.7462114653</v>
      </c>
      <c r="L7" s="16"/>
    </row>
    <row r="8" customFormat="false" ht="13.5" hidden="false" customHeight="true" outlineLevel="0" collapsed="false">
      <c r="A8" s="2399" t="s">
        <v>2142</v>
      </c>
      <c r="B8" s="2400" t="n">
        <v>44630.7872812807</v>
      </c>
      <c r="C8" s="2400" t="n">
        <v>46353.0200374577</v>
      </c>
      <c r="D8" s="2400" t="n">
        <v>46245.0574656239</v>
      </c>
      <c r="E8" s="2400" t="n">
        <v>43716.849859848</v>
      </c>
      <c r="F8" s="2400" t="n">
        <v>42979.3443438735</v>
      </c>
      <c r="G8" s="2400" t="n">
        <v>43357.3869001865</v>
      </c>
      <c r="H8" s="2400" t="n">
        <v>44223.0828637364</v>
      </c>
      <c r="I8" s="2400" t="n">
        <v>43472.4281610085</v>
      </c>
      <c r="J8" s="2400" t="n">
        <v>44701.3813957978</v>
      </c>
      <c r="K8" s="2400" t="n">
        <v>44985.7464587702</v>
      </c>
      <c r="L8" s="16"/>
    </row>
    <row r="9" customFormat="false" ht="13.5" hidden="false" customHeight="true" outlineLevel="0" collapsed="false">
      <c r="A9" s="2399" t="s">
        <v>2143</v>
      </c>
      <c r="B9" s="2400" t="n">
        <v>4706.69372414766</v>
      </c>
      <c r="C9" s="2400" t="n">
        <v>4667.80457108524</v>
      </c>
      <c r="D9" s="2400" t="n">
        <v>4530.28782310861</v>
      </c>
      <c r="E9" s="2400" t="n">
        <v>4391.17213640702</v>
      </c>
      <c r="F9" s="2400" t="n">
        <v>4307.09746671507</v>
      </c>
      <c r="G9" s="2400" t="n">
        <v>4301.03345063555</v>
      </c>
      <c r="H9" s="2400" t="n">
        <v>4210.22111540069</v>
      </c>
      <c r="I9" s="2400" t="n">
        <v>4113.71452942422</v>
      </c>
      <c r="J9" s="2400" t="n">
        <v>4064.62532339096</v>
      </c>
      <c r="K9" s="2400" t="n">
        <v>4001.25267475948</v>
      </c>
      <c r="L9" s="16"/>
    </row>
    <row r="10" customFormat="false" ht="13.5" hidden="false" customHeight="true" outlineLevel="0" collapsed="false">
      <c r="A10" s="2401" t="s">
        <v>2144</v>
      </c>
      <c r="B10" s="2400" t="n">
        <v>4698.50162414766</v>
      </c>
      <c r="C10" s="2400" t="n">
        <v>4666.70417108523</v>
      </c>
      <c r="D10" s="2400" t="n">
        <v>4529.90142310861</v>
      </c>
      <c r="E10" s="2400" t="n">
        <v>4390.85923640702</v>
      </c>
      <c r="F10" s="2400" t="n">
        <v>4304.91976671507</v>
      </c>
      <c r="G10" s="2400" t="n">
        <v>4297.77635063555</v>
      </c>
      <c r="H10" s="2400" t="n">
        <v>4208.48861540069</v>
      </c>
      <c r="I10" s="2400" t="n">
        <v>4102.48162942422</v>
      </c>
      <c r="J10" s="2400" t="n">
        <v>4062.77522339096</v>
      </c>
      <c r="K10" s="2400" t="n">
        <v>4001.18547475948</v>
      </c>
      <c r="L10" s="16"/>
    </row>
    <row r="11" customFormat="false" ht="13.5" hidden="false" customHeight="true" outlineLevel="0" collapsed="false">
      <c r="A11" s="2401" t="s">
        <v>2145</v>
      </c>
      <c r="B11" s="2400" t="n">
        <v>3496.06484895639</v>
      </c>
      <c r="C11" s="2400" t="n">
        <v>3483.3797335403</v>
      </c>
      <c r="D11" s="2400" t="n">
        <v>3450.71928128215</v>
      </c>
      <c r="E11" s="2400" t="n">
        <v>3386.36487602156</v>
      </c>
      <c r="F11" s="2400" t="n">
        <v>3361.647530793</v>
      </c>
      <c r="G11" s="2400" t="n">
        <v>3331.08867726598</v>
      </c>
      <c r="H11" s="2400" t="n">
        <v>3330.20402974923</v>
      </c>
      <c r="I11" s="2400" t="n">
        <v>3221.84227085662</v>
      </c>
      <c r="J11" s="2400" t="n">
        <v>3215.59427028384</v>
      </c>
      <c r="K11" s="2400" t="n">
        <v>3191.19905123426</v>
      </c>
      <c r="L11" s="16"/>
    </row>
    <row r="12" customFormat="false" ht="13.5" hidden="false" customHeight="true" outlineLevel="0" collapsed="false">
      <c r="A12" s="2401" t="s">
        <v>2146</v>
      </c>
      <c r="B12" s="2400" t="n">
        <v>3484.62623428639</v>
      </c>
      <c r="C12" s="2400" t="n">
        <v>3476.5415545203</v>
      </c>
      <c r="D12" s="2400" t="n">
        <v>3444.35856705215</v>
      </c>
      <c r="E12" s="2400" t="n">
        <v>3380.06102199156</v>
      </c>
      <c r="F12" s="2400" t="n">
        <v>3354.221779323</v>
      </c>
      <c r="G12" s="2400" t="n">
        <v>3323.07045937598</v>
      </c>
      <c r="H12" s="2400" t="n">
        <v>3323.29836372923</v>
      </c>
      <c r="I12" s="2400" t="n">
        <v>3208.93947627662</v>
      </c>
      <c r="J12" s="2400" t="n">
        <v>3208.87743859384</v>
      </c>
      <c r="K12" s="2400" t="n">
        <v>3185.80119824426</v>
      </c>
      <c r="L12" s="16"/>
    </row>
    <row r="13" customFormat="false" ht="12.75" hidden="false" customHeight="true" outlineLevel="0" collapsed="false">
      <c r="A13" s="2401" t="s">
        <v>730</v>
      </c>
      <c r="B13" s="2400" t="n">
        <v>0.0225283552</v>
      </c>
      <c r="C13" s="2400" t="n">
        <v>0.212892344392995</v>
      </c>
      <c r="D13" s="2400" t="n">
        <v>6.39278346530433</v>
      </c>
      <c r="E13" s="2400" t="n">
        <v>14.1902191494207</v>
      </c>
      <c r="F13" s="2400" t="n">
        <v>33.0840256845674</v>
      </c>
      <c r="G13" s="2400" t="n">
        <v>179.710493476193</v>
      </c>
      <c r="H13" s="2400" t="n">
        <v>225.485599756092</v>
      </c>
      <c r="I13" s="2400" t="n">
        <v>298.858977085983</v>
      </c>
      <c r="J13" s="2400" t="n">
        <v>355.202184218841</v>
      </c>
      <c r="K13" s="2400" t="n">
        <v>417.942364727149</v>
      </c>
      <c r="L13" s="16"/>
    </row>
    <row r="14" customFormat="false" ht="12.75" hidden="false" customHeight="true" outlineLevel="0" collapsed="false">
      <c r="A14" s="2401" t="s">
        <v>733</v>
      </c>
      <c r="B14" s="2400" t="n">
        <v>100.21341534592</v>
      </c>
      <c r="C14" s="2400" t="n">
        <v>84.69958823517</v>
      </c>
      <c r="D14" s="2400" t="n">
        <v>69.25803398757</v>
      </c>
      <c r="E14" s="2400" t="n">
        <v>29.689950558595</v>
      </c>
      <c r="F14" s="2400" t="n">
        <v>17.6649515343</v>
      </c>
      <c r="G14" s="2400" t="n">
        <v>14.6870528973</v>
      </c>
      <c r="H14" s="2400" t="n">
        <v>17.19727563155</v>
      </c>
      <c r="I14" s="2400" t="n">
        <v>20.04489850655</v>
      </c>
      <c r="J14" s="2400" t="n">
        <v>22.830434312644</v>
      </c>
      <c r="K14" s="2400" t="n">
        <v>35.8828576963625</v>
      </c>
      <c r="L14" s="16"/>
    </row>
    <row r="15" customFormat="false" ht="14.25" hidden="false" customHeight="true" outlineLevel="0" collapsed="false">
      <c r="A15" s="2401" t="s">
        <v>2147</v>
      </c>
      <c r="B15" s="2400" t="n">
        <v>143.616198835507</v>
      </c>
      <c r="C15" s="2400" t="n">
        <v>145.922390464547</v>
      </c>
      <c r="D15" s="2400" t="n">
        <v>148.214112230547</v>
      </c>
      <c r="E15" s="2400" t="n">
        <v>126.350118886725</v>
      </c>
      <c r="F15" s="2400" t="n">
        <v>112.043487419513</v>
      </c>
      <c r="G15" s="2400" t="n">
        <v>97.7323995176706</v>
      </c>
      <c r="H15" s="2400" t="n">
        <v>94.4177830068006</v>
      </c>
      <c r="I15" s="2400" t="n">
        <v>130.607724327459</v>
      </c>
      <c r="J15" s="2400" t="n">
        <v>160.183224587365</v>
      </c>
      <c r="K15" s="2400" t="n">
        <v>146.895292985066</v>
      </c>
      <c r="L15" s="16"/>
    </row>
    <row r="16" customFormat="false" ht="12.75" hidden="false" customHeight="true" outlineLevel="0" collapsed="false">
      <c r="A16" s="2402" t="s">
        <v>2148</v>
      </c>
      <c r="B16" s="2403" t="n">
        <v>49210.3967763634</v>
      </c>
      <c r="C16" s="2403" t="n">
        <v>51003.9877421186</v>
      </c>
      <c r="D16" s="2403" t="n">
        <v>51260.0055631086</v>
      </c>
      <c r="E16" s="2403" t="n">
        <v>46760.6549814603</v>
      </c>
      <c r="F16" s="2403" t="n">
        <v>45018.4275232146</v>
      </c>
      <c r="G16" s="2403" t="n">
        <v>46638.1949702291</v>
      </c>
      <c r="H16" s="2403" t="n">
        <v>47619.9397106016</v>
      </c>
      <c r="I16" s="2403" t="n">
        <v>48039.2020677456</v>
      </c>
      <c r="J16" s="2403" t="n">
        <v>49453.9708909892</v>
      </c>
      <c r="K16" s="2403" t="n">
        <v>50879.9184528676</v>
      </c>
      <c r="L16" s="16"/>
    </row>
    <row r="17" customFormat="false" ht="13.5" hidden="false" customHeight="true" outlineLevel="0" collapsed="false">
      <c r="A17" s="2404" t="s">
        <v>2149</v>
      </c>
      <c r="B17" s="2405" t="n">
        <v>53057.7672822514</v>
      </c>
      <c r="C17" s="2405" t="n">
        <v>54727.1006341073</v>
      </c>
      <c r="D17" s="2405" t="n">
        <v>54443.1823854681</v>
      </c>
      <c r="E17" s="2405" t="n">
        <v>51658.0004068414</v>
      </c>
      <c r="F17" s="2405" t="n">
        <v>50801.2783545499</v>
      </c>
      <c r="G17" s="2405" t="n">
        <v>51270.3636560892</v>
      </c>
      <c r="H17" s="2405" t="n">
        <v>52091.9705012607</v>
      </c>
      <c r="I17" s="2405" t="n">
        <v>51233.3608666294</v>
      </c>
      <c r="J17" s="2405" t="n">
        <v>52511.2499009015</v>
      </c>
      <c r="K17" s="2405"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398" t="s">
        <v>85</v>
      </c>
      <c r="B20" s="2330" t="s">
        <v>2079</v>
      </c>
      <c r="C20" s="2330" t="s">
        <v>2080</v>
      </c>
      <c r="D20" s="2330" t="s">
        <v>2081</v>
      </c>
      <c r="E20" s="2330" t="s">
        <v>2082</v>
      </c>
      <c r="F20" s="2330" t="s">
        <v>2083</v>
      </c>
      <c r="G20" s="2330" t="s">
        <v>2084</v>
      </c>
      <c r="H20" s="2330" t="s">
        <v>2085</v>
      </c>
      <c r="I20" s="2330" t="s">
        <v>2086</v>
      </c>
      <c r="J20" s="2330" t="s">
        <v>2087</v>
      </c>
      <c r="K20" s="2330" t="s">
        <v>2088</v>
      </c>
      <c r="L20" s="16"/>
    </row>
    <row r="21" customFormat="false" ht="18" hidden="false" customHeight="true" outlineLevel="0" collapsed="false">
      <c r="A21" s="2398"/>
      <c r="B21" s="2331" t="s">
        <v>2140</v>
      </c>
      <c r="C21" s="2331" t="s">
        <v>2140</v>
      </c>
      <c r="D21" s="2331" t="s">
        <v>2140</v>
      </c>
      <c r="E21" s="2331" t="s">
        <v>2140</v>
      </c>
      <c r="F21" s="2331" t="s">
        <v>2140</v>
      </c>
      <c r="G21" s="2331" t="s">
        <v>2140</v>
      </c>
      <c r="H21" s="2331" t="s">
        <v>2140</v>
      </c>
      <c r="I21" s="2331" t="s">
        <v>2140</v>
      </c>
      <c r="J21" s="2331" t="s">
        <v>2140</v>
      </c>
      <c r="K21" s="2331" t="s">
        <v>2140</v>
      </c>
      <c r="L21" s="16"/>
    </row>
    <row r="22" customFormat="false" ht="13.5" hidden="false" customHeight="true" outlineLevel="0" collapsed="false">
      <c r="A22" s="2401" t="s">
        <v>2150</v>
      </c>
      <c r="B22" s="2400" t="n">
        <v>42043.9468581284</v>
      </c>
      <c r="C22" s="2400" t="n">
        <v>44122.5081367795</v>
      </c>
      <c r="D22" s="2400" t="n">
        <v>44135.1408545275</v>
      </c>
      <c r="E22" s="2400" t="n">
        <v>41824.0278166083</v>
      </c>
      <c r="F22" s="2400" t="n">
        <v>40917.8626988782</v>
      </c>
      <c r="G22" s="2400" t="n">
        <v>41486.621768614</v>
      </c>
      <c r="H22" s="2400" t="n">
        <v>42529.8575218235</v>
      </c>
      <c r="I22" s="2400" t="n">
        <v>41940.6245920185</v>
      </c>
      <c r="J22" s="2400" t="n">
        <v>43184.5403572268</v>
      </c>
      <c r="K22" s="2400" t="n">
        <v>43453.6630721572</v>
      </c>
      <c r="L22" s="16"/>
    </row>
    <row r="23" customFormat="false" ht="12.75" hidden="false" customHeight="true" outlineLevel="0" collapsed="false">
      <c r="A23" s="2401" t="s">
        <v>1678</v>
      </c>
      <c r="B23" s="2400" t="n">
        <v>3380.65606903063</v>
      </c>
      <c r="C23" s="2400" t="n">
        <v>3022.93954763456</v>
      </c>
      <c r="D23" s="2400" t="n">
        <v>2867.69281036784</v>
      </c>
      <c r="E23" s="2400" t="n">
        <v>2562.28624187945</v>
      </c>
      <c r="F23" s="2400" t="n">
        <v>2723.67044743114</v>
      </c>
      <c r="G23" s="2400" t="n">
        <v>2653.33024332022</v>
      </c>
      <c r="H23" s="2400" t="n">
        <v>2527.90738839611</v>
      </c>
      <c r="I23" s="2400" t="n">
        <v>2466.03812411427</v>
      </c>
      <c r="J23" s="2400" t="n">
        <v>2561.7356429851</v>
      </c>
      <c r="K23" s="2400" t="n">
        <v>2666.21601432632</v>
      </c>
      <c r="L23" s="16"/>
    </row>
    <row r="24" customFormat="false" ht="12.75" hidden="false" customHeight="true" outlineLevel="0" collapsed="false">
      <c r="A24" s="2401" t="s">
        <v>1691</v>
      </c>
      <c r="B24" s="2400" t="n">
        <v>472.053304858111</v>
      </c>
      <c r="C24" s="2400" t="n">
        <v>448.932011476697</v>
      </c>
      <c r="D24" s="2400" t="n">
        <v>427.796906001313</v>
      </c>
      <c r="E24" s="2400" t="n">
        <v>402.761513146162</v>
      </c>
      <c r="F24" s="2400" t="n">
        <v>386.973351372727</v>
      </c>
      <c r="G24" s="2400" t="n">
        <v>368.406273556465</v>
      </c>
      <c r="H24" s="2400" t="n">
        <v>347.065660094141</v>
      </c>
      <c r="I24" s="2400" t="n">
        <v>324.538473256364</v>
      </c>
      <c r="J24" s="2400" t="n">
        <v>302.988362578283</v>
      </c>
      <c r="K24" s="2400" t="n">
        <v>288.383915296061</v>
      </c>
      <c r="L24" s="16"/>
    </row>
    <row r="25" customFormat="false" ht="12.75" hidden="false" customHeight="true" outlineLevel="0" collapsed="false">
      <c r="A25" s="2401" t="s">
        <v>2116</v>
      </c>
      <c r="B25" s="2400" t="n">
        <v>6138.29895139977</v>
      </c>
      <c r="C25" s="2400" t="n">
        <v>6112.9445840548</v>
      </c>
      <c r="D25" s="2400" t="n">
        <v>6020.63719308249</v>
      </c>
      <c r="E25" s="2400" t="n">
        <v>5939.62112716963</v>
      </c>
      <c r="F25" s="2400" t="n">
        <v>5905.87055228029</v>
      </c>
      <c r="G25" s="2400" t="n">
        <v>5899.87141057937</v>
      </c>
      <c r="H25" s="2400" t="n">
        <v>5848.9220103753</v>
      </c>
      <c r="I25" s="2400" t="n">
        <v>5674.82137061773</v>
      </c>
      <c r="J25" s="2400" t="n">
        <v>5653.25611849856</v>
      </c>
      <c r="K25" s="2400" t="n">
        <v>5583.35253543434</v>
      </c>
      <c r="L25" s="16"/>
    </row>
    <row r="26" customFormat="false" ht="13.5" hidden="false" customHeight="true" outlineLevel="0" collapsed="false">
      <c r="A26" s="2401" t="s">
        <v>2151</v>
      </c>
      <c r="B26" s="2400" t="n">
        <v>-3847.37050588795</v>
      </c>
      <c r="C26" s="2400" t="n">
        <v>-3723.11289198868</v>
      </c>
      <c r="D26" s="2400" t="n">
        <v>-3183.17682235943</v>
      </c>
      <c r="E26" s="2400" t="n">
        <v>-4897.3454253811</v>
      </c>
      <c r="F26" s="2400" t="n">
        <v>-5782.85083133535</v>
      </c>
      <c r="G26" s="2400" t="n">
        <v>-4632.16868586007</v>
      </c>
      <c r="H26" s="2400" t="n">
        <v>-4472.03079065913</v>
      </c>
      <c r="I26" s="2400" t="n">
        <v>-3194.15879888374</v>
      </c>
      <c r="J26" s="2400" t="n">
        <v>-3057.27900991225</v>
      </c>
      <c r="K26" s="2400" t="n">
        <v>-1893.53519431497</v>
      </c>
      <c r="L26" s="16"/>
    </row>
    <row r="27" customFormat="false" ht="12.75" hidden="false" customHeight="true" outlineLevel="0" collapsed="false">
      <c r="A27" s="2401" t="s">
        <v>2152</v>
      </c>
      <c r="B27" s="2400" t="n">
        <v>994.578601808688</v>
      </c>
      <c r="C27" s="2400" t="n">
        <v>991.160577851674</v>
      </c>
      <c r="D27" s="2400" t="n">
        <v>963.144736480246</v>
      </c>
      <c r="E27" s="2400" t="n">
        <v>901.517654328486</v>
      </c>
      <c r="F27" s="2400" t="n">
        <v>839.82046217331</v>
      </c>
      <c r="G27" s="2400" t="n">
        <v>834.851268906668</v>
      </c>
      <c r="H27" s="2400" t="n">
        <v>811.255458157032</v>
      </c>
      <c r="I27" s="2400" t="n">
        <v>801.975924566175</v>
      </c>
      <c r="J27" s="2400" t="n">
        <v>783.089187085636</v>
      </c>
      <c r="K27" s="2400" t="n">
        <v>755.426333402812</v>
      </c>
      <c r="L27" s="16"/>
    </row>
    <row r="28" customFormat="false" ht="12.75" hidden="false" customHeight="true" outlineLevel="0" collapsed="false">
      <c r="A28" s="2406" t="s">
        <v>1728</v>
      </c>
      <c r="B28" s="2407" t="n">
        <v>28.2334970257728</v>
      </c>
      <c r="C28" s="2407" t="n">
        <v>28.6157763101036</v>
      </c>
      <c r="D28" s="2407" t="n">
        <v>28.7698850087081</v>
      </c>
      <c r="E28" s="2407" t="n">
        <v>27.7860537093825</v>
      </c>
      <c r="F28" s="2407" t="n">
        <v>27.0808424142366</v>
      </c>
      <c r="G28" s="2407" t="n">
        <v>27.282691112494</v>
      </c>
      <c r="H28" s="2407" t="n">
        <v>26.9624624147089</v>
      </c>
      <c r="I28" s="2407" t="n">
        <v>25.362382056314</v>
      </c>
      <c r="J28" s="2407" t="n">
        <v>25.6402325271186</v>
      </c>
      <c r="K28" s="2407" t="n">
        <v>26.4117765658779</v>
      </c>
      <c r="L28" s="16"/>
    </row>
    <row r="29" customFormat="false" ht="15" hidden="false" customHeight="true" outlineLevel="0" collapsed="false">
      <c r="A29" s="2408" t="s">
        <v>2153</v>
      </c>
      <c r="B29" s="2405" t="n">
        <v>49210.3967763634</v>
      </c>
      <c r="C29" s="2405" t="n">
        <v>51003.9877421186</v>
      </c>
      <c r="D29" s="2405" t="n">
        <v>51260.0055631086</v>
      </c>
      <c r="E29" s="2405" t="n">
        <v>46760.6549814603</v>
      </c>
      <c r="F29" s="2405" t="n">
        <v>45018.4275232146</v>
      </c>
      <c r="G29" s="2405" t="n">
        <v>46638.1949702291</v>
      </c>
      <c r="H29" s="2405" t="n">
        <v>47619.9397106016</v>
      </c>
      <c r="I29" s="2405" t="n">
        <v>48039.2020677456</v>
      </c>
      <c r="J29" s="2405" t="n">
        <v>49453.9708909892</v>
      </c>
      <c r="K29" s="2405" t="n">
        <v>50879.9184528676</v>
      </c>
      <c r="L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100</v>
      </c>
      <c r="B3" s="378"/>
      <c r="C3" s="117" t="s">
        <v>84</v>
      </c>
    </row>
    <row r="4" customFormat="false" ht="12.75" hidden="false" customHeight="true" outlineLevel="0" collapsed="false">
      <c r="A4" s="768"/>
      <c r="B4" s="378"/>
      <c r="C4" s="378"/>
    </row>
    <row r="5" customFormat="false" ht="12.75" hidden="false" customHeight="true" outlineLevel="0" collapsed="false">
      <c r="A5" s="2398" t="s">
        <v>2139</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8" hidden="false" customHeight="true" outlineLevel="0" collapsed="false">
      <c r="A6" s="2398"/>
      <c r="B6" s="2331" t="s">
        <v>2140</v>
      </c>
      <c r="C6" s="2331" t="s">
        <v>2140</v>
      </c>
      <c r="D6" s="2331" t="s">
        <v>2140</v>
      </c>
      <c r="E6" s="2331" t="s">
        <v>2140</v>
      </c>
      <c r="F6" s="2331" t="s">
        <v>2140</v>
      </c>
      <c r="G6" s="2331" t="s">
        <v>2140</v>
      </c>
      <c r="H6" s="2331" t="s">
        <v>2140</v>
      </c>
      <c r="I6" s="2331" t="s">
        <v>2140</v>
      </c>
      <c r="J6" s="2331" t="s">
        <v>2140</v>
      </c>
      <c r="K6" s="2331" t="s">
        <v>2140</v>
      </c>
      <c r="L6" s="16"/>
    </row>
    <row r="7" customFormat="false" ht="14.25" hidden="false" customHeight="true" outlineLevel="0" collapsed="false">
      <c r="A7" s="2399" t="s">
        <v>2141</v>
      </c>
      <c r="B7" s="2400" t="n">
        <v>44279.5694126142</v>
      </c>
      <c r="C7" s="2400" t="n">
        <v>45578.6197321143</v>
      </c>
      <c r="D7" s="2400" t="n">
        <v>44431.2616487259</v>
      </c>
      <c r="E7" s="2400" t="n">
        <v>42773.7910534537</v>
      </c>
      <c r="F7" s="2400" t="n">
        <v>44045.7209096453</v>
      </c>
      <c r="G7" s="2400" t="n">
        <v>44488.8502455014</v>
      </c>
      <c r="H7" s="2400" t="n">
        <v>45345.5160488723</v>
      </c>
      <c r="I7" s="2400" t="n">
        <v>43144.3347374608</v>
      </c>
      <c r="J7" s="2400" t="n">
        <v>44687.954407368</v>
      </c>
      <c r="K7" s="2400" t="n">
        <v>43153.136107235</v>
      </c>
      <c r="L7" s="16"/>
    </row>
    <row r="8" customFormat="false" ht="13.5" hidden="false" customHeight="true" outlineLevel="0" collapsed="false">
      <c r="A8" s="2399" t="s">
        <v>2142</v>
      </c>
      <c r="B8" s="2400" t="n">
        <v>44031.8241288664</v>
      </c>
      <c r="C8" s="2400" t="n">
        <v>44872.9347383061</v>
      </c>
      <c r="D8" s="2400" t="n">
        <v>43973.5557182752</v>
      </c>
      <c r="E8" s="2400" t="n">
        <v>45067.269805433</v>
      </c>
      <c r="F8" s="2400" t="n">
        <v>45636.7601535231</v>
      </c>
      <c r="G8" s="2400" t="n">
        <v>46353.6295890366</v>
      </c>
      <c r="H8" s="2400" t="n">
        <v>45915.3687649059</v>
      </c>
      <c r="I8" s="2400" t="n">
        <v>43923.3372833918</v>
      </c>
      <c r="J8" s="2400" t="n">
        <v>45459.814035183</v>
      </c>
      <c r="K8" s="2400" t="n">
        <v>44256.6881922162</v>
      </c>
      <c r="L8" s="16"/>
    </row>
    <row r="9" customFormat="false" ht="13.5" hidden="false" customHeight="true" outlineLevel="0" collapsed="false">
      <c r="A9" s="2399" t="s">
        <v>2143</v>
      </c>
      <c r="B9" s="2400" t="n">
        <v>3934.50016407194</v>
      </c>
      <c r="C9" s="2400" t="n">
        <v>3949.91087122259</v>
      </c>
      <c r="D9" s="2400" t="n">
        <v>3898.88045737218</v>
      </c>
      <c r="E9" s="2400" t="n">
        <v>3804.55030676446</v>
      </c>
      <c r="F9" s="2400" t="n">
        <v>3782.34845138362</v>
      </c>
      <c r="G9" s="2400" t="n">
        <v>3790.17386380177</v>
      </c>
      <c r="H9" s="2400" t="n">
        <v>3797.5760088625</v>
      </c>
      <c r="I9" s="2400" t="n">
        <v>3796.88454790152</v>
      </c>
      <c r="J9" s="2400" t="n">
        <v>3876.28788751207</v>
      </c>
      <c r="K9" s="2400" t="n">
        <v>3816.4532186793</v>
      </c>
      <c r="L9" s="16"/>
    </row>
    <row r="10" customFormat="false" ht="13.5" hidden="false" customHeight="true" outlineLevel="0" collapsed="false">
      <c r="A10" s="2401" t="s">
        <v>2144</v>
      </c>
      <c r="B10" s="2400" t="n">
        <v>3934.23346407194</v>
      </c>
      <c r="C10" s="2400" t="n">
        <v>3949.63577122259</v>
      </c>
      <c r="D10" s="2400" t="n">
        <v>3895.83335737218</v>
      </c>
      <c r="E10" s="2400" t="n">
        <v>3800.35660676446</v>
      </c>
      <c r="F10" s="2400" t="n">
        <v>3782.19935138362</v>
      </c>
      <c r="G10" s="2400" t="n">
        <v>3789.82526380177</v>
      </c>
      <c r="H10" s="2400" t="n">
        <v>3796.8242088625</v>
      </c>
      <c r="I10" s="2400" t="n">
        <v>3795.14574790152</v>
      </c>
      <c r="J10" s="2400" t="n">
        <v>3876.02118751207</v>
      </c>
      <c r="K10" s="2400" t="n">
        <v>3816.1403186793</v>
      </c>
      <c r="L10" s="16"/>
    </row>
    <row r="11" customFormat="false" ht="13.5" hidden="false" customHeight="true" outlineLevel="0" collapsed="false">
      <c r="A11" s="2401" t="s">
        <v>2145</v>
      </c>
      <c r="B11" s="2400" t="n">
        <v>3200.42415718285</v>
      </c>
      <c r="C11" s="2400" t="n">
        <v>3221.64465502214</v>
      </c>
      <c r="D11" s="2400" t="n">
        <v>3216.07400202219</v>
      </c>
      <c r="E11" s="2400" t="n">
        <v>3160.58706207896</v>
      </c>
      <c r="F11" s="2400" t="n">
        <v>3153.08728816386</v>
      </c>
      <c r="G11" s="2400" t="n">
        <v>3141.47648362287</v>
      </c>
      <c r="H11" s="2400" t="n">
        <v>3153.66451919851</v>
      </c>
      <c r="I11" s="2400" t="n">
        <v>3178.26891440382</v>
      </c>
      <c r="J11" s="2400" t="n">
        <v>3195.85139548969</v>
      </c>
      <c r="K11" s="2400" t="n">
        <v>3149.9836881781</v>
      </c>
      <c r="L11" s="16"/>
    </row>
    <row r="12" customFormat="false" ht="13.5" hidden="false" customHeight="true" outlineLevel="0" collapsed="false">
      <c r="A12" s="2401" t="s">
        <v>2146</v>
      </c>
      <c r="B12" s="2400" t="n">
        <v>3195.01229901285</v>
      </c>
      <c r="C12" s="2400" t="n">
        <v>3216.37380810214</v>
      </c>
      <c r="D12" s="2400" t="n">
        <v>3209.17718216219</v>
      </c>
      <c r="E12" s="2400" t="n">
        <v>3153.08728570896</v>
      </c>
      <c r="F12" s="2400" t="n">
        <v>3148.33257146586</v>
      </c>
      <c r="G12" s="2400" t="n">
        <v>3136.66511513787</v>
      </c>
      <c r="H12" s="2400" t="n">
        <v>3148.62380527351</v>
      </c>
      <c r="I12" s="2400" t="n">
        <v>3172.68439258882</v>
      </c>
      <c r="J12" s="2400" t="n">
        <v>3191.30683253469</v>
      </c>
      <c r="K12" s="2400" t="n">
        <v>3145.5504812221</v>
      </c>
      <c r="L12" s="16"/>
    </row>
    <row r="13" customFormat="false" ht="12.75" hidden="false" customHeight="true" outlineLevel="0" collapsed="false">
      <c r="A13" s="2401" t="s">
        <v>730</v>
      </c>
      <c r="B13" s="2400" t="n">
        <v>496.66916550661</v>
      </c>
      <c r="C13" s="2400" t="n">
        <v>590.384960683753</v>
      </c>
      <c r="D13" s="2400" t="n">
        <v>629.021400445418</v>
      </c>
      <c r="E13" s="2400" t="n">
        <v>696.952042760527</v>
      </c>
      <c r="F13" s="2400" t="n">
        <v>798.799282394673</v>
      </c>
      <c r="G13" s="2400" t="n">
        <v>873.855674897579</v>
      </c>
      <c r="H13" s="2400" t="n">
        <v>900.28097360764</v>
      </c>
      <c r="I13" s="2400" t="n">
        <v>933.821297603751</v>
      </c>
      <c r="J13" s="2400" t="n">
        <v>990.150924892312</v>
      </c>
      <c r="K13" s="2400" t="n">
        <v>1022.6806505416</v>
      </c>
      <c r="L13" s="16"/>
    </row>
    <row r="14" customFormat="false" ht="12.75" hidden="false" customHeight="true" outlineLevel="0" collapsed="false">
      <c r="A14" s="2401" t="s">
        <v>733</v>
      </c>
      <c r="B14" s="2400" t="n">
        <v>69.0899094139098</v>
      </c>
      <c r="C14" s="2400" t="n">
        <v>45.2202541610001</v>
      </c>
      <c r="D14" s="2400" t="n">
        <v>40.2861777947974</v>
      </c>
      <c r="E14" s="2400" t="n">
        <v>57.0075357959114</v>
      </c>
      <c r="F14" s="2400" t="n">
        <v>52.5279037770842</v>
      </c>
      <c r="G14" s="2400" t="n">
        <v>32.876281191173</v>
      </c>
      <c r="H14" s="2400" t="n">
        <v>32.3581955456506</v>
      </c>
      <c r="I14" s="2400" t="n">
        <v>28.8579077219182</v>
      </c>
      <c r="J14" s="2400" t="n">
        <v>39.0124621454665</v>
      </c>
      <c r="K14" s="2400" t="n">
        <v>35.0381123118377</v>
      </c>
      <c r="L14" s="16"/>
    </row>
    <row r="15" customFormat="false" ht="14.25" hidden="false" customHeight="true" outlineLevel="0" collapsed="false">
      <c r="A15" s="2401" t="s">
        <v>2147</v>
      </c>
      <c r="B15" s="2400" t="n">
        <v>157.785968971527</v>
      </c>
      <c r="C15" s="2400" t="n">
        <v>157.09143678482</v>
      </c>
      <c r="D15" s="2400" t="n">
        <v>168.270263511187</v>
      </c>
      <c r="E15" s="2400" t="n">
        <v>174.062655593184</v>
      </c>
      <c r="F15" s="2400" t="n">
        <v>189.433449062856</v>
      </c>
      <c r="G15" s="2400" t="n">
        <v>212.563229742183</v>
      </c>
      <c r="H15" s="2400" t="n">
        <v>200.534238971195</v>
      </c>
      <c r="I15" s="2400" t="n">
        <v>185.727384043848</v>
      </c>
      <c r="J15" s="2400" t="n">
        <v>243.979148863803</v>
      </c>
      <c r="K15" s="2400" t="n">
        <v>187.10220915708</v>
      </c>
      <c r="L15" s="16"/>
    </row>
    <row r="16" customFormat="false" ht="12.75" hidden="false" customHeight="true" outlineLevel="0" collapsed="false">
      <c r="A16" s="2402" t="s">
        <v>2148</v>
      </c>
      <c r="B16" s="2403" t="n">
        <v>52138.038777761</v>
      </c>
      <c r="C16" s="2403" t="n">
        <v>53542.8719099886</v>
      </c>
      <c r="D16" s="2403" t="n">
        <v>52383.7939498717</v>
      </c>
      <c r="E16" s="2403" t="n">
        <v>50666.9506564467</v>
      </c>
      <c r="F16" s="2403" t="n">
        <v>52021.9172844273</v>
      </c>
      <c r="G16" s="2403" t="n">
        <v>52539.795778757</v>
      </c>
      <c r="H16" s="2403" t="n">
        <v>53429.9299850578</v>
      </c>
      <c r="I16" s="2403" t="n">
        <v>51267.8947891356</v>
      </c>
      <c r="J16" s="2403" t="n">
        <v>53033.2362262714</v>
      </c>
      <c r="K16" s="2403" t="n">
        <v>51364.3939861029</v>
      </c>
      <c r="L16" s="16"/>
    </row>
    <row r="17" customFormat="false" ht="13.5" hidden="false" customHeight="true" outlineLevel="0" collapsed="false">
      <c r="A17" s="2404" t="s">
        <v>2149</v>
      </c>
      <c r="B17" s="2405" t="n">
        <v>51884.6149358433</v>
      </c>
      <c r="C17" s="2405" t="n">
        <v>52831.6409692604</v>
      </c>
      <c r="D17" s="2405" t="n">
        <v>51916.144099561</v>
      </c>
      <c r="E17" s="2405" t="n">
        <v>52948.7359320561</v>
      </c>
      <c r="F17" s="2405" t="n">
        <v>53608.0527116072</v>
      </c>
      <c r="G17" s="2405" t="n">
        <v>54399.4151538071</v>
      </c>
      <c r="H17" s="2405" t="n">
        <v>53993.9901871664</v>
      </c>
      <c r="I17" s="2405" t="n">
        <v>52039.5740132517</v>
      </c>
      <c r="J17" s="2405" t="n">
        <v>53800.2845911313</v>
      </c>
      <c r="K17" s="2405" t="n">
        <v>52463.199964128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398" t="s">
        <v>85</v>
      </c>
      <c r="B20" s="2330" t="s">
        <v>2101</v>
      </c>
      <c r="C20" s="2330" t="s">
        <v>2102</v>
      </c>
      <c r="D20" s="2330" t="s">
        <v>2103</v>
      </c>
      <c r="E20" s="2330" t="s">
        <v>2104</v>
      </c>
      <c r="F20" s="2330" t="s">
        <v>2105</v>
      </c>
      <c r="G20" s="2330" t="s">
        <v>2106</v>
      </c>
      <c r="H20" s="2330" t="s">
        <v>2107</v>
      </c>
      <c r="I20" s="2330" t="s">
        <v>2108</v>
      </c>
      <c r="J20" s="2330" t="s">
        <v>2109</v>
      </c>
      <c r="K20" s="2330" t="s">
        <v>2110</v>
      </c>
      <c r="L20" s="16"/>
    </row>
    <row r="21" customFormat="false" ht="18" hidden="false" customHeight="true" outlineLevel="0" collapsed="false">
      <c r="A21" s="2398"/>
      <c r="B21" s="2331" t="s">
        <v>2140</v>
      </c>
      <c r="C21" s="2331" t="s">
        <v>2140</v>
      </c>
      <c r="D21" s="2331" t="s">
        <v>2140</v>
      </c>
      <c r="E21" s="2331" t="s">
        <v>2140</v>
      </c>
      <c r="F21" s="2331" t="s">
        <v>2140</v>
      </c>
      <c r="G21" s="2331" t="s">
        <v>2140</v>
      </c>
      <c r="H21" s="2331" t="s">
        <v>2140</v>
      </c>
      <c r="I21" s="2331" t="s">
        <v>2140</v>
      </c>
      <c r="J21" s="2331" t="s">
        <v>2140</v>
      </c>
      <c r="K21" s="2331" t="s">
        <v>2140</v>
      </c>
      <c r="L21" s="16"/>
    </row>
    <row r="22" customFormat="false" ht="13.5" hidden="false" customHeight="true" outlineLevel="0" collapsed="false">
      <c r="A22" s="2401" t="s">
        <v>2150</v>
      </c>
      <c r="B22" s="2400" t="n">
        <v>42348.1379464295</v>
      </c>
      <c r="C22" s="2400" t="n">
        <v>43178.951679269</v>
      </c>
      <c r="D22" s="2400" t="n">
        <v>42311.0546690097</v>
      </c>
      <c r="E22" s="2400" t="n">
        <v>43439.7390528851</v>
      </c>
      <c r="F22" s="2400" t="n">
        <v>43864.5549122514</v>
      </c>
      <c r="G22" s="2400" t="n">
        <v>44477.5784272766</v>
      </c>
      <c r="H22" s="2400" t="n">
        <v>44071.6671579891</v>
      </c>
      <c r="I22" s="2400" t="n">
        <v>42043.3618062872</v>
      </c>
      <c r="J22" s="2400" t="n">
        <v>43602.9145241737</v>
      </c>
      <c r="K22" s="2400" t="n">
        <v>42492.9127133965</v>
      </c>
      <c r="L22" s="16"/>
    </row>
    <row r="23" customFormat="false" ht="12.75" hidden="false" customHeight="true" outlineLevel="0" collapsed="false">
      <c r="A23" s="2401" t="s">
        <v>1678</v>
      </c>
      <c r="B23" s="2400" t="n">
        <v>2935.14223068352</v>
      </c>
      <c r="C23" s="2400" t="n">
        <v>3039.22947299222</v>
      </c>
      <c r="D23" s="2400" t="n">
        <v>3035.73692761296</v>
      </c>
      <c r="E23" s="2400" t="n">
        <v>3079.76959580555</v>
      </c>
      <c r="F23" s="2400" t="n">
        <v>3341.63489935848</v>
      </c>
      <c r="G23" s="2400" t="n">
        <v>3509.26712541509</v>
      </c>
      <c r="H23" s="2400" t="n">
        <v>3490.15808362449</v>
      </c>
      <c r="I23" s="2400" t="n">
        <v>3513.53756791765</v>
      </c>
      <c r="J23" s="2400" t="n">
        <v>3629.58758077745</v>
      </c>
      <c r="K23" s="2400" t="n">
        <v>3481.85761799054</v>
      </c>
      <c r="L23" s="16"/>
    </row>
    <row r="24" customFormat="false" ht="12.75" hidden="false" customHeight="true" outlineLevel="0" collapsed="false">
      <c r="A24" s="2401" t="s">
        <v>1691</v>
      </c>
      <c r="B24" s="2400" t="n">
        <v>272.923109151909</v>
      </c>
      <c r="C24" s="2400" t="n">
        <v>258.346002522222</v>
      </c>
      <c r="D24" s="2400" t="n">
        <v>245.405182607222</v>
      </c>
      <c r="E24" s="2400" t="n">
        <v>235.237308391</v>
      </c>
      <c r="F24" s="2400" t="n">
        <v>220.209183157</v>
      </c>
      <c r="G24" s="2400" t="n">
        <v>219.313054585</v>
      </c>
      <c r="H24" s="2400" t="n">
        <v>218.00568485</v>
      </c>
      <c r="I24" s="2400" t="n">
        <v>219.232281771</v>
      </c>
      <c r="J24" s="2400" t="n">
        <v>217.546093721</v>
      </c>
      <c r="K24" s="2400" t="n">
        <v>218.093242261</v>
      </c>
      <c r="L24" s="16"/>
    </row>
    <row r="25" customFormat="false" ht="12.75" hidden="false" customHeight="true" outlineLevel="0" collapsed="false">
      <c r="A25" s="2401" t="s">
        <v>2116</v>
      </c>
      <c r="B25" s="2400" t="n">
        <v>5571.12421655151</v>
      </c>
      <c r="C25" s="2400" t="n">
        <v>5622.12077218942</v>
      </c>
      <c r="D25" s="2400" t="n">
        <v>5598.708472487</v>
      </c>
      <c r="E25" s="2400" t="n">
        <v>5509.23328231456</v>
      </c>
      <c r="F25" s="2400" t="n">
        <v>5492.21980810407</v>
      </c>
      <c r="G25" s="2400" t="n">
        <v>5521.19774512769</v>
      </c>
      <c r="H25" s="2400" t="n">
        <v>5544.83672102915</v>
      </c>
      <c r="I25" s="2400" t="n">
        <v>5607.96697230185</v>
      </c>
      <c r="J25" s="2400" t="n">
        <v>5699.69419576484</v>
      </c>
      <c r="K25" s="2400" t="n">
        <v>5637.21297164598</v>
      </c>
      <c r="L25" s="16"/>
    </row>
    <row r="26" customFormat="false" ht="13.5" hidden="false" customHeight="true" outlineLevel="0" collapsed="false">
      <c r="A26" s="2401" t="s">
        <v>2151</v>
      </c>
      <c r="B26" s="2400" t="n">
        <v>253.423841917753</v>
      </c>
      <c r="C26" s="2400" t="n">
        <v>711.230940728258</v>
      </c>
      <c r="D26" s="2400" t="n">
        <v>467.649850310645</v>
      </c>
      <c r="E26" s="2400" t="n">
        <v>-2281.78527560936</v>
      </c>
      <c r="F26" s="2400" t="n">
        <v>-1586.13542717985</v>
      </c>
      <c r="G26" s="2400" t="n">
        <v>-1859.61937505017</v>
      </c>
      <c r="H26" s="2400" t="n">
        <v>-564.060202108638</v>
      </c>
      <c r="I26" s="2400" t="n">
        <v>-771.679224116026</v>
      </c>
      <c r="J26" s="2400" t="n">
        <v>-767.048364859969</v>
      </c>
      <c r="K26" s="2400" t="n">
        <v>-1098.80597802521</v>
      </c>
      <c r="L26" s="16"/>
    </row>
    <row r="27" customFormat="false" ht="12.75" hidden="false" customHeight="true" outlineLevel="0" collapsed="false">
      <c r="A27" s="2401" t="s">
        <v>2152</v>
      </c>
      <c r="B27" s="2400" t="n">
        <v>730.834050788452</v>
      </c>
      <c r="C27" s="2400" t="n">
        <v>705.534937934708</v>
      </c>
      <c r="D27" s="2400" t="n">
        <v>698.105719940755</v>
      </c>
      <c r="E27" s="2400" t="n">
        <v>658.165167593455</v>
      </c>
      <c r="F27" s="2400" t="n">
        <v>662.770449227393</v>
      </c>
      <c r="G27" s="2400" t="n">
        <v>645.626546706481</v>
      </c>
      <c r="H27" s="2400" t="n">
        <v>643.094838204314</v>
      </c>
      <c r="I27" s="2400" t="n">
        <v>628.714371315884</v>
      </c>
      <c r="J27" s="2400" t="n">
        <v>624.451578673818</v>
      </c>
      <c r="K27" s="2400" t="n">
        <v>607.668782365951</v>
      </c>
      <c r="L27" s="16"/>
    </row>
    <row r="28" customFormat="false" ht="12.75" hidden="false" customHeight="true" outlineLevel="0" collapsed="false">
      <c r="A28" s="2406" t="s">
        <v>1728</v>
      </c>
      <c r="B28" s="2407" t="n">
        <v>26.4533822384006</v>
      </c>
      <c r="C28" s="2407" t="n">
        <v>27.4581043527556</v>
      </c>
      <c r="D28" s="2407" t="n">
        <v>27.1331279033787</v>
      </c>
      <c r="E28" s="2407" t="n">
        <v>26.5915250664149</v>
      </c>
      <c r="F28" s="2407" t="n">
        <v>26.6634595088461</v>
      </c>
      <c r="G28" s="2407" t="n">
        <v>26.4322546963392</v>
      </c>
      <c r="H28" s="2407" t="n">
        <v>26.2277014693527</v>
      </c>
      <c r="I28" s="2407" t="n">
        <v>26.7610136580713</v>
      </c>
      <c r="J28" s="2407" t="n">
        <v>26.0906180205442</v>
      </c>
      <c r="K28" s="2407" t="n">
        <v>25.4546364681239</v>
      </c>
      <c r="L28" s="16"/>
    </row>
    <row r="29" customFormat="false" ht="15" hidden="false" customHeight="true" outlineLevel="0" collapsed="false">
      <c r="A29" s="2408" t="s">
        <v>2153</v>
      </c>
      <c r="B29" s="2405" t="n">
        <v>52138.038777761</v>
      </c>
      <c r="C29" s="2405" t="n">
        <v>53542.8719099886</v>
      </c>
      <c r="D29" s="2405" t="n">
        <v>52383.7939498717</v>
      </c>
      <c r="E29" s="2405" t="n">
        <v>50666.9506564467</v>
      </c>
      <c r="F29" s="2405" t="n">
        <v>52021.9172844273</v>
      </c>
      <c r="G29" s="2405" t="n">
        <v>52539.795778757</v>
      </c>
      <c r="H29" s="2405" t="n">
        <v>53429.9299850578</v>
      </c>
      <c r="I29" s="2405" t="n">
        <v>51267.8947891356</v>
      </c>
      <c r="J29" s="2405" t="n">
        <v>53033.2362262714</v>
      </c>
      <c r="K29" s="2405" t="n">
        <v>51364.3939861029</v>
      </c>
      <c r="L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9"/>
      <c r="C1" s="189"/>
      <c r="D1" s="189"/>
      <c r="E1" s="189"/>
      <c r="F1" s="189"/>
      <c r="G1" s="189"/>
      <c r="H1" s="189"/>
      <c r="I1" s="189"/>
      <c r="J1" s="189"/>
      <c r="K1" s="189"/>
      <c r="L1" s="189"/>
      <c r="M1" s="189"/>
      <c r="N1" s="189"/>
      <c r="O1" s="189"/>
      <c r="P1" s="189"/>
      <c r="Q1" s="189"/>
      <c r="R1" s="190"/>
      <c r="S1" s="117" t="s">
        <v>81</v>
      </c>
    </row>
    <row r="2" customFormat="false" ht="17.25" hidden="false" customHeight="true" outlineLevel="0" collapsed="false">
      <c r="A2" s="4" t="s">
        <v>225</v>
      </c>
      <c r="B2" s="189"/>
      <c r="C2" s="189"/>
      <c r="D2" s="189"/>
      <c r="E2" s="189"/>
      <c r="F2" s="189"/>
      <c r="G2" s="189"/>
      <c r="H2" s="189"/>
      <c r="I2" s="189"/>
      <c r="J2" s="189"/>
      <c r="K2" s="189"/>
      <c r="L2" s="189"/>
      <c r="M2" s="189"/>
      <c r="N2" s="189"/>
      <c r="O2" s="189"/>
      <c r="P2" s="189"/>
      <c r="Q2" s="189"/>
      <c r="R2" s="190"/>
      <c r="S2" s="117" t="s">
        <v>83</v>
      </c>
    </row>
    <row r="3" customFormat="false" ht="15.75" hidden="false" customHeight="true" outlineLevel="0" collapsed="false">
      <c r="A3" s="4" t="s">
        <v>226</v>
      </c>
      <c r="B3" s="189"/>
      <c r="C3" s="189"/>
      <c r="D3" s="189"/>
      <c r="E3" s="189"/>
      <c r="F3" s="189"/>
      <c r="G3" s="189"/>
      <c r="H3" s="189"/>
      <c r="I3" s="189"/>
      <c r="J3" s="189"/>
      <c r="K3" s="189"/>
      <c r="L3" s="189"/>
      <c r="M3" s="189"/>
      <c r="N3" s="189"/>
      <c r="O3" s="189"/>
      <c r="P3" s="189"/>
      <c r="Q3" s="189"/>
      <c r="R3" s="117"/>
      <c r="S3" s="117" t="s">
        <v>84</v>
      </c>
    </row>
    <row r="4" customFormat="false" ht="13.5" hidden="false" customHeight="true" outlineLevel="0" collapsed="false"/>
    <row r="5" customFormat="false" ht="13.5" hidden="false" customHeight="true" outlineLevel="0" collapsed="false">
      <c r="A5" s="191" t="s">
        <v>227</v>
      </c>
      <c r="B5" s="192"/>
      <c r="C5" s="192"/>
      <c r="D5" s="193" t="s">
        <v>228</v>
      </c>
      <c r="E5" s="193" t="s">
        <v>229</v>
      </c>
      <c r="F5" s="193" t="s">
        <v>230</v>
      </c>
      <c r="G5" s="193" t="s">
        <v>231</v>
      </c>
      <c r="H5" s="193" t="s">
        <v>232</v>
      </c>
      <c r="I5" s="193" t="s">
        <v>233</v>
      </c>
      <c r="J5" s="193" t="s">
        <v>234</v>
      </c>
      <c r="K5" s="193" t="s">
        <v>235</v>
      </c>
      <c r="L5" s="194" t="s">
        <v>236</v>
      </c>
      <c r="M5" s="193" t="s">
        <v>234</v>
      </c>
      <c r="N5" s="195" t="s">
        <v>237</v>
      </c>
      <c r="O5" s="193" t="s">
        <v>238</v>
      </c>
      <c r="P5" s="193" t="s">
        <v>238</v>
      </c>
      <c r="Q5" s="193" t="s">
        <v>239</v>
      </c>
      <c r="R5" s="193" t="s">
        <v>240</v>
      </c>
      <c r="S5" s="196" t="s">
        <v>241</v>
      </c>
    </row>
    <row r="6" customFormat="false" ht="14.25" hidden="false" customHeight="true" outlineLevel="0" collapsed="false">
      <c r="A6" s="197"/>
      <c r="B6" s="198"/>
      <c r="C6" s="198"/>
      <c r="D6" s="199"/>
      <c r="E6" s="200"/>
      <c r="F6" s="200"/>
      <c r="G6" s="200"/>
      <c r="H6" s="200" t="s">
        <v>242</v>
      </c>
      <c r="I6" s="200"/>
      <c r="J6" s="200" t="s">
        <v>243</v>
      </c>
      <c r="K6" s="200" t="s">
        <v>244</v>
      </c>
      <c r="L6" s="194"/>
      <c r="M6" s="200" t="s">
        <v>243</v>
      </c>
      <c r="N6" s="201" t="s">
        <v>245</v>
      </c>
      <c r="O6" s="200" t="s">
        <v>246</v>
      </c>
      <c r="P6" s="200" t="s">
        <v>247</v>
      </c>
      <c r="Q6" s="200" t="s">
        <v>248</v>
      </c>
      <c r="R6" s="200" t="s">
        <v>249</v>
      </c>
      <c r="S6" s="202" t="s">
        <v>248</v>
      </c>
    </row>
    <row r="7" customFormat="false" ht="14.25" hidden="false" customHeight="true" outlineLevel="0" collapsed="false">
      <c r="A7" s="203"/>
      <c r="B7" s="204"/>
      <c r="C7" s="204"/>
      <c r="D7" s="205"/>
      <c r="E7" s="206"/>
      <c r="F7" s="206"/>
      <c r="G7" s="206"/>
      <c r="H7" s="206"/>
      <c r="I7" s="206"/>
      <c r="J7" s="206"/>
      <c r="K7" s="207" t="s">
        <v>250</v>
      </c>
      <c r="L7" s="194"/>
      <c r="M7" s="207" t="s">
        <v>170</v>
      </c>
      <c r="N7" s="207" t="s">
        <v>251</v>
      </c>
      <c r="O7" s="207" t="s">
        <v>252</v>
      </c>
      <c r="P7" s="207" t="s">
        <v>252</v>
      </c>
      <c r="Q7" s="207" t="s">
        <v>252</v>
      </c>
      <c r="R7" s="207" t="s">
        <v>253</v>
      </c>
      <c r="S7" s="208" t="s">
        <v>254</v>
      </c>
    </row>
    <row r="8" customFormat="false" ht="12.75" hidden="false" customHeight="true" outlineLevel="0" collapsed="false">
      <c r="A8" s="209" t="s">
        <v>255</v>
      </c>
      <c r="B8" s="210" t="s">
        <v>256</v>
      </c>
      <c r="C8" s="211" t="s">
        <v>257</v>
      </c>
      <c r="D8" s="212" t="s">
        <v>258</v>
      </c>
      <c r="E8" s="213" t="s">
        <v>100</v>
      </c>
      <c r="F8" s="213" t="n">
        <v>4546</v>
      </c>
      <c r="G8" s="213" t="s">
        <v>124</v>
      </c>
      <c r="H8" s="214"/>
      <c r="I8" s="213" t="n">
        <v>-1</v>
      </c>
      <c r="J8" s="215" t="n">
        <v>4547</v>
      </c>
      <c r="K8" s="213" t="n">
        <v>43.2</v>
      </c>
      <c r="L8" s="157" t="s">
        <v>175</v>
      </c>
      <c r="M8" s="215" t="n">
        <v>196430.4</v>
      </c>
      <c r="N8" s="213" t="n">
        <v>20</v>
      </c>
      <c r="O8" s="215" t="n">
        <v>3928.608</v>
      </c>
      <c r="P8" s="213" t="s">
        <v>100</v>
      </c>
      <c r="Q8" s="215" t="n">
        <v>3928.608</v>
      </c>
      <c r="R8" s="213" t="n">
        <v>1</v>
      </c>
      <c r="S8" s="216" t="n">
        <v>14404.896</v>
      </c>
    </row>
    <row r="9" customFormat="false" ht="12.75" hidden="false" customHeight="true" outlineLevel="0" collapsed="false">
      <c r="A9" s="217" t="s">
        <v>259</v>
      </c>
      <c r="B9" s="218" t="s">
        <v>260</v>
      </c>
      <c r="C9" s="211" t="s">
        <v>261</v>
      </c>
      <c r="D9" s="212" t="s">
        <v>262</v>
      </c>
      <c r="E9" s="213" t="s">
        <v>100</v>
      </c>
      <c r="F9" s="213" t="s">
        <v>100</v>
      </c>
      <c r="G9" s="213" t="s">
        <v>100</v>
      </c>
      <c r="H9" s="214"/>
      <c r="I9" s="213" t="s">
        <v>100</v>
      </c>
      <c r="J9" s="215" t="s">
        <v>100</v>
      </c>
      <c r="K9" s="213" t="s">
        <v>100</v>
      </c>
      <c r="L9" s="157" t="s">
        <v>175</v>
      </c>
      <c r="M9" s="215" t="s">
        <v>100</v>
      </c>
      <c r="N9" s="213" t="s">
        <v>100</v>
      </c>
      <c r="O9" s="215" t="s">
        <v>100</v>
      </c>
      <c r="P9" s="213" t="s">
        <v>100</v>
      </c>
      <c r="Q9" s="215" t="s">
        <v>100</v>
      </c>
      <c r="R9" s="213" t="s">
        <v>100</v>
      </c>
      <c r="S9" s="216" t="s">
        <v>100</v>
      </c>
    </row>
    <row r="10" customFormat="false" ht="12.75" hidden="false" customHeight="true" outlineLevel="0" collapsed="false">
      <c r="A10" s="217"/>
      <c r="B10" s="219"/>
      <c r="C10" s="211" t="s">
        <v>263</v>
      </c>
      <c r="D10" s="212" t="s">
        <v>262</v>
      </c>
      <c r="E10" s="213" t="s">
        <v>100</v>
      </c>
      <c r="F10" s="213" t="s">
        <v>100</v>
      </c>
      <c r="G10" s="213" t="s">
        <v>100</v>
      </c>
      <c r="H10" s="214"/>
      <c r="I10" s="213" t="s">
        <v>100</v>
      </c>
      <c r="J10" s="215" t="s">
        <v>100</v>
      </c>
      <c r="K10" s="213" t="s">
        <v>100</v>
      </c>
      <c r="L10" s="157" t="s">
        <v>175</v>
      </c>
      <c r="M10" s="215" t="s">
        <v>100</v>
      </c>
      <c r="N10" s="213" t="s">
        <v>100</v>
      </c>
      <c r="O10" s="215" t="s">
        <v>100</v>
      </c>
      <c r="P10" s="213" t="s">
        <v>100</v>
      </c>
      <c r="Q10" s="215" t="s">
        <v>100</v>
      </c>
      <c r="R10" s="213" t="s">
        <v>100</v>
      </c>
      <c r="S10" s="216" t="s">
        <v>100</v>
      </c>
    </row>
    <row r="11" customFormat="false" ht="12.75" hidden="false" customHeight="true" outlineLevel="0" collapsed="false">
      <c r="A11" s="217"/>
      <c r="B11" s="220" t="s">
        <v>264</v>
      </c>
      <c r="C11" s="211" t="s">
        <v>197</v>
      </c>
      <c r="D11" s="212" t="s">
        <v>258</v>
      </c>
      <c r="E11" s="214"/>
      <c r="F11" s="213" t="n">
        <v>1838.15607</v>
      </c>
      <c r="G11" s="213" t="s">
        <v>100</v>
      </c>
      <c r="H11" s="213" t="s">
        <v>100</v>
      </c>
      <c r="I11" s="213" t="n">
        <v>6</v>
      </c>
      <c r="J11" s="215" t="n">
        <v>1832.15607</v>
      </c>
      <c r="K11" s="213" t="n">
        <v>42.5</v>
      </c>
      <c r="L11" s="157" t="s">
        <v>175</v>
      </c>
      <c r="M11" s="215" t="n">
        <v>77866.632975</v>
      </c>
      <c r="N11" s="213" t="n">
        <v>20.15454545</v>
      </c>
      <c r="O11" s="215" t="n">
        <v>1569.36659333311</v>
      </c>
      <c r="P11" s="213" t="s">
        <v>124</v>
      </c>
      <c r="Q11" s="215" t="n">
        <v>1569.36659333311</v>
      </c>
      <c r="R11" s="213" t="n">
        <v>1</v>
      </c>
      <c r="S11" s="216" t="n">
        <v>5754.34417555472</v>
      </c>
    </row>
    <row r="12" customFormat="false" ht="12.75" hidden="false" customHeight="true" outlineLevel="0" collapsed="false">
      <c r="A12" s="68"/>
      <c r="B12" s="218" t="s">
        <v>260</v>
      </c>
      <c r="C12" s="211" t="s">
        <v>196</v>
      </c>
      <c r="D12" s="212" t="s">
        <v>258</v>
      </c>
      <c r="E12" s="221"/>
      <c r="F12" s="213" t="n">
        <v>1361.710169</v>
      </c>
      <c r="G12" s="213" t="s">
        <v>100</v>
      </c>
      <c r="H12" s="213" t="n">
        <v>1351.479362</v>
      </c>
      <c r="I12" s="213" t="n">
        <v>-2</v>
      </c>
      <c r="J12" s="215" t="n">
        <v>12.2308069999999</v>
      </c>
      <c r="K12" s="213" t="n">
        <v>43</v>
      </c>
      <c r="L12" s="157" t="s">
        <v>175</v>
      </c>
      <c r="M12" s="215" t="n">
        <v>525.924700999996</v>
      </c>
      <c r="N12" s="213" t="n">
        <v>19.96363636</v>
      </c>
      <c r="O12" s="215" t="n">
        <v>10.4993694835057</v>
      </c>
      <c r="P12" s="213" t="s">
        <v>124</v>
      </c>
      <c r="Q12" s="215" t="n">
        <v>10.4993694835057</v>
      </c>
      <c r="R12" s="213" t="n">
        <v>1</v>
      </c>
      <c r="S12" s="216" t="n">
        <v>38.4976881061874</v>
      </c>
    </row>
    <row r="13" customFormat="false" ht="12.75" hidden="false" customHeight="true" outlineLevel="0" collapsed="false">
      <c r="A13" s="68"/>
      <c r="B13" s="218"/>
      <c r="C13" s="211" t="s">
        <v>265</v>
      </c>
      <c r="D13" s="212" t="s">
        <v>258</v>
      </c>
      <c r="E13" s="214"/>
      <c r="F13" s="213" t="s">
        <v>100</v>
      </c>
      <c r="G13" s="213" t="s">
        <v>100</v>
      </c>
      <c r="H13" s="213" t="s">
        <v>100</v>
      </c>
      <c r="I13" s="213" t="s">
        <v>100</v>
      </c>
      <c r="J13" s="215" t="s">
        <v>100</v>
      </c>
      <c r="K13" s="213" t="s">
        <v>100</v>
      </c>
      <c r="L13" s="157" t="s">
        <v>175</v>
      </c>
      <c r="M13" s="215" t="s">
        <v>100</v>
      </c>
      <c r="N13" s="213" t="s">
        <v>100</v>
      </c>
      <c r="O13" s="215" t="s">
        <v>100</v>
      </c>
      <c r="P13" s="213" t="s">
        <v>100</v>
      </c>
      <c r="Q13" s="215" t="s">
        <v>100</v>
      </c>
      <c r="R13" s="213" t="s">
        <v>100</v>
      </c>
      <c r="S13" s="216" t="s">
        <v>100</v>
      </c>
    </row>
    <row r="14" customFormat="false" ht="12.75" hidden="false" customHeight="true" outlineLevel="0" collapsed="false">
      <c r="A14" s="68"/>
      <c r="B14" s="222"/>
      <c r="C14" s="211" t="s">
        <v>266</v>
      </c>
      <c r="D14" s="212" t="s">
        <v>262</v>
      </c>
      <c r="E14" s="214"/>
      <c r="F14" s="213" t="s">
        <v>100</v>
      </c>
      <c r="G14" s="213" t="s">
        <v>100</v>
      </c>
      <c r="H14" s="214"/>
      <c r="I14" s="213" t="s">
        <v>100</v>
      </c>
      <c r="J14" s="215" t="s">
        <v>100</v>
      </c>
      <c r="K14" s="213" t="s">
        <v>100</v>
      </c>
      <c r="L14" s="157" t="s">
        <v>175</v>
      </c>
      <c r="M14" s="215" t="s">
        <v>100</v>
      </c>
      <c r="N14" s="213" t="s">
        <v>100</v>
      </c>
      <c r="O14" s="215" t="s">
        <v>100</v>
      </c>
      <c r="P14" s="213" t="s">
        <v>100</v>
      </c>
      <c r="Q14" s="215" t="s">
        <v>100</v>
      </c>
      <c r="R14" s="213" t="s">
        <v>100</v>
      </c>
      <c r="S14" s="216" t="s">
        <v>100</v>
      </c>
    </row>
    <row r="15" customFormat="false" ht="12.75" hidden="false" customHeight="true" outlineLevel="0" collapsed="false">
      <c r="A15" s="68"/>
      <c r="B15" s="222"/>
      <c r="C15" s="211" t="s">
        <v>267</v>
      </c>
      <c r="D15" s="212" t="s">
        <v>258</v>
      </c>
      <c r="E15" s="214"/>
      <c r="F15" s="213" t="n">
        <v>3484.741259</v>
      </c>
      <c r="G15" s="213" t="n">
        <v>39</v>
      </c>
      <c r="H15" s="213" t="n">
        <v>10.41746927</v>
      </c>
      <c r="I15" s="213" t="n">
        <v>-1072</v>
      </c>
      <c r="J15" s="215" t="n">
        <v>4507.32378973</v>
      </c>
      <c r="K15" s="213" t="n">
        <v>42.66774646</v>
      </c>
      <c r="L15" s="157" t="s">
        <v>175</v>
      </c>
      <c r="M15" s="215" t="n">
        <v>192317.348673326</v>
      </c>
      <c r="N15" s="213" t="n">
        <v>20.09076185</v>
      </c>
      <c r="O15" s="215" t="n">
        <v>3863.80205181921</v>
      </c>
      <c r="P15" s="223" t="s">
        <v>100</v>
      </c>
      <c r="Q15" s="215" t="n">
        <v>3863.80205181921</v>
      </c>
      <c r="R15" s="213" t="n">
        <v>1</v>
      </c>
      <c r="S15" s="216" t="n">
        <v>14167.2741900038</v>
      </c>
    </row>
    <row r="16" customFormat="false" ht="12.75" hidden="false" customHeight="true" outlineLevel="0" collapsed="false">
      <c r="A16" s="68"/>
      <c r="B16" s="222"/>
      <c r="C16" s="211" t="s">
        <v>268</v>
      </c>
      <c r="D16" s="212" t="s">
        <v>258</v>
      </c>
      <c r="E16" s="214"/>
      <c r="F16" s="213" t="n">
        <v>34</v>
      </c>
      <c r="G16" s="213" t="n">
        <v>316</v>
      </c>
      <c r="H16" s="213" t="s">
        <v>100</v>
      </c>
      <c r="I16" s="213" t="n">
        <v>-15.08737864</v>
      </c>
      <c r="J16" s="215" t="n">
        <v>-266.91262136</v>
      </c>
      <c r="K16" s="213" t="n">
        <v>41.2</v>
      </c>
      <c r="L16" s="157" t="s">
        <v>175</v>
      </c>
      <c r="M16" s="215" t="n">
        <v>-10996.800000032</v>
      </c>
      <c r="N16" s="213" t="n">
        <v>21</v>
      </c>
      <c r="O16" s="215" t="n">
        <v>-230.932800000672</v>
      </c>
      <c r="P16" s="213" t="s">
        <v>124</v>
      </c>
      <c r="Q16" s="215" t="n">
        <v>-230.932800000672</v>
      </c>
      <c r="R16" s="213" t="n">
        <v>1</v>
      </c>
      <c r="S16" s="216" t="n">
        <v>-846.753600002464</v>
      </c>
    </row>
    <row r="17" customFormat="false" ht="12.75" hidden="false" customHeight="true" outlineLevel="0" collapsed="false">
      <c r="A17" s="68"/>
      <c r="B17" s="222"/>
      <c r="C17" s="211" t="s">
        <v>269</v>
      </c>
      <c r="D17" s="212" t="s">
        <v>258</v>
      </c>
      <c r="E17" s="214"/>
      <c r="F17" s="213" t="n">
        <v>53.913</v>
      </c>
      <c r="G17" s="213" t="n">
        <v>25</v>
      </c>
      <c r="H17" s="214"/>
      <c r="I17" s="213" t="n">
        <v>0</v>
      </c>
      <c r="J17" s="215" t="n">
        <v>28.913</v>
      </c>
      <c r="K17" s="213" t="n">
        <v>46</v>
      </c>
      <c r="L17" s="157" t="s">
        <v>175</v>
      </c>
      <c r="M17" s="215" t="n">
        <v>1329.998</v>
      </c>
      <c r="N17" s="213" t="n">
        <v>17.86363636</v>
      </c>
      <c r="O17" s="215" t="n">
        <v>23.7586006315273</v>
      </c>
      <c r="P17" s="215" t="s">
        <v>100</v>
      </c>
      <c r="Q17" s="215" t="n">
        <v>23.7586006315273</v>
      </c>
      <c r="R17" s="213" t="n">
        <v>1</v>
      </c>
      <c r="S17" s="216" t="n">
        <v>87.1148689822667</v>
      </c>
    </row>
    <row r="18" customFormat="false" ht="12.75" hidden="false" customHeight="true" outlineLevel="0" collapsed="false">
      <c r="A18" s="68"/>
      <c r="B18" s="222"/>
      <c r="C18" s="211" t="s">
        <v>270</v>
      </c>
      <c r="D18" s="212" t="s">
        <v>262</v>
      </c>
      <c r="E18" s="214"/>
      <c r="F18" s="213" t="s">
        <v>100</v>
      </c>
      <c r="G18" s="213" t="s">
        <v>100</v>
      </c>
      <c r="H18" s="214"/>
      <c r="I18" s="213" t="s">
        <v>100</v>
      </c>
      <c r="J18" s="215" t="s">
        <v>100</v>
      </c>
      <c r="K18" s="213" t="s">
        <v>100</v>
      </c>
      <c r="L18" s="157" t="s">
        <v>175</v>
      </c>
      <c r="M18" s="215" t="s">
        <v>100</v>
      </c>
      <c r="N18" s="213" t="s">
        <v>100</v>
      </c>
      <c r="O18" s="215" t="s">
        <v>100</v>
      </c>
      <c r="P18" s="215" t="s">
        <v>100</v>
      </c>
      <c r="Q18" s="215" t="s">
        <v>100</v>
      </c>
      <c r="R18" s="213" t="s">
        <v>100</v>
      </c>
      <c r="S18" s="216" t="s">
        <v>100</v>
      </c>
    </row>
    <row r="19" customFormat="false" ht="12.75" hidden="false" customHeight="true" outlineLevel="0" collapsed="false">
      <c r="A19" s="224"/>
      <c r="B19" s="222"/>
      <c r="C19" s="211" t="s">
        <v>271</v>
      </c>
      <c r="D19" s="212" t="s">
        <v>262</v>
      </c>
      <c r="E19" s="214"/>
      <c r="F19" s="213" t="s">
        <v>100</v>
      </c>
      <c r="G19" s="213" t="s">
        <v>100</v>
      </c>
      <c r="H19" s="214"/>
      <c r="I19" s="213" t="s">
        <v>100</v>
      </c>
      <c r="J19" s="215" t="s">
        <v>100</v>
      </c>
      <c r="K19" s="213" t="s">
        <v>100</v>
      </c>
      <c r="L19" s="157" t="s">
        <v>175</v>
      </c>
      <c r="M19" s="215" t="s">
        <v>100</v>
      </c>
      <c r="N19" s="213" t="s">
        <v>100</v>
      </c>
      <c r="O19" s="215" t="s">
        <v>100</v>
      </c>
      <c r="P19" s="215" t="s">
        <v>100</v>
      </c>
      <c r="Q19" s="215" t="s">
        <v>100</v>
      </c>
      <c r="R19" s="213" t="n">
        <v>1</v>
      </c>
      <c r="S19" s="216" t="s">
        <v>100</v>
      </c>
    </row>
    <row r="20" customFormat="false" ht="12.75" hidden="false" customHeight="true" outlineLevel="0" collapsed="false">
      <c r="A20" s="224"/>
      <c r="B20" s="222"/>
      <c r="C20" s="211" t="s">
        <v>272</v>
      </c>
      <c r="D20" s="212" t="s">
        <v>258</v>
      </c>
      <c r="E20" s="214"/>
      <c r="F20" s="213" t="n">
        <v>318.3</v>
      </c>
      <c r="G20" s="213" t="n">
        <v>1.608</v>
      </c>
      <c r="H20" s="214"/>
      <c r="I20" s="213" t="s">
        <v>100</v>
      </c>
      <c r="J20" s="215" t="n">
        <v>316.692</v>
      </c>
      <c r="K20" s="213" t="n">
        <v>40.19</v>
      </c>
      <c r="L20" s="157" t="s">
        <v>175</v>
      </c>
      <c r="M20" s="215" t="n">
        <v>12727.85148</v>
      </c>
      <c r="N20" s="213" t="n">
        <v>22.00909091</v>
      </c>
      <c r="O20" s="215" t="n">
        <v>280.128440312298</v>
      </c>
      <c r="P20" s="215" t="n">
        <v>280.1284403</v>
      </c>
      <c r="Q20" s="215" t="n">
        <v>1.2298016827117E-008</v>
      </c>
      <c r="R20" s="213" t="n">
        <v>1</v>
      </c>
      <c r="S20" s="216" t="n">
        <v>4.50927283660955E-008</v>
      </c>
    </row>
    <row r="21" customFormat="false" ht="12.75" hidden="false" customHeight="true" outlineLevel="0" collapsed="false">
      <c r="A21" s="68"/>
      <c r="B21" s="222"/>
      <c r="C21" s="211" t="s">
        <v>273</v>
      </c>
      <c r="D21" s="212" t="s">
        <v>258</v>
      </c>
      <c r="E21" s="214"/>
      <c r="F21" s="213" t="n">
        <v>72.093</v>
      </c>
      <c r="G21" s="213" t="n">
        <v>16.051</v>
      </c>
      <c r="H21" s="213" t="s">
        <v>100</v>
      </c>
      <c r="I21" s="213" t="s">
        <v>100</v>
      </c>
      <c r="J21" s="215" t="n">
        <v>56.042</v>
      </c>
      <c r="K21" s="213" t="n">
        <v>40.19</v>
      </c>
      <c r="L21" s="157" t="s">
        <v>175</v>
      </c>
      <c r="M21" s="215" t="n">
        <v>2252.32798</v>
      </c>
      <c r="N21" s="213" t="n">
        <v>19.99090909</v>
      </c>
      <c r="O21" s="215" t="n">
        <v>45.0260838890433</v>
      </c>
      <c r="P21" s="215" t="n">
        <v>44.45082469</v>
      </c>
      <c r="Q21" s="215" t="n">
        <v>0.575259199043337</v>
      </c>
      <c r="R21" s="213" t="n">
        <v>1</v>
      </c>
      <c r="S21" s="216" t="n">
        <v>2.10928372982557</v>
      </c>
    </row>
    <row r="22" customFormat="false" ht="12.75" hidden="false" customHeight="true" outlineLevel="0" collapsed="false">
      <c r="A22" s="68"/>
      <c r="B22" s="222"/>
      <c r="C22" s="211" t="s">
        <v>274</v>
      </c>
      <c r="D22" s="212" t="s">
        <v>258</v>
      </c>
      <c r="E22" s="214"/>
      <c r="F22" s="213" t="n">
        <v>47</v>
      </c>
      <c r="G22" s="213" t="n">
        <v>0</v>
      </c>
      <c r="H22" s="214"/>
      <c r="I22" s="213" t="n">
        <v>0</v>
      </c>
      <c r="J22" s="215" t="n">
        <v>47</v>
      </c>
      <c r="K22" s="213" t="n">
        <v>31.78</v>
      </c>
      <c r="L22" s="157" t="s">
        <v>175</v>
      </c>
      <c r="M22" s="215" t="n">
        <v>1493.66</v>
      </c>
      <c r="N22" s="213" t="n">
        <v>24.92727273</v>
      </c>
      <c r="O22" s="215" t="n">
        <v>37.2328701858918</v>
      </c>
      <c r="P22" s="213" t="s">
        <v>124</v>
      </c>
      <c r="Q22" s="215" t="n">
        <v>37.2328701858918</v>
      </c>
      <c r="R22" s="213" t="n">
        <v>1</v>
      </c>
      <c r="S22" s="216" t="n">
        <v>136.520524014937</v>
      </c>
    </row>
    <row r="23" customFormat="false" ht="12.75" hidden="false" customHeight="true" outlineLevel="0" collapsed="false">
      <c r="A23" s="68"/>
      <c r="B23" s="222"/>
      <c r="C23" s="211" t="s">
        <v>275</v>
      </c>
      <c r="D23" s="212" t="s">
        <v>258</v>
      </c>
      <c r="E23" s="214"/>
      <c r="F23" s="213" t="s">
        <v>100</v>
      </c>
      <c r="G23" s="213" t="s">
        <v>100</v>
      </c>
      <c r="H23" s="214"/>
      <c r="I23" s="213" t="s">
        <v>100</v>
      </c>
      <c r="J23" s="215" t="s">
        <v>100</v>
      </c>
      <c r="K23" s="213" t="s">
        <v>100</v>
      </c>
      <c r="L23" s="157" t="s">
        <v>175</v>
      </c>
      <c r="M23" s="215" t="s">
        <v>100</v>
      </c>
      <c r="N23" s="213" t="s">
        <v>100</v>
      </c>
      <c r="O23" s="215" t="s">
        <v>100</v>
      </c>
      <c r="P23" s="213" t="s">
        <v>100</v>
      </c>
      <c r="Q23" s="215" t="s">
        <v>100</v>
      </c>
      <c r="R23" s="213" t="s">
        <v>100</v>
      </c>
      <c r="S23" s="216" t="s">
        <v>100</v>
      </c>
    </row>
    <row r="24" customFormat="false" ht="12.75" hidden="false" customHeight="true" outlineLevel="0" collapsed="false">
      <c r="A24" s="225"/>
      <c r="B24" s="226"/>
      <c r="C24" s="211" t="s">
        <v>276</v>
      </c>
      <c r="D24" s="212" t="s">
        <v>258</v>
      </c>
      <c r="E24" s="214"/>
      <c r="F24" s="213" t="n">
        <v>62.607</v>
      </c>
      <c r="G24" s="213" t="n">
        <v>23.341</v>
      </c>
      <c r="H24" s="214"/>
      <c r="I24" s="213" t="n">
        <v>-6</v>
      </c>
      <c r="J24" s="215" t="n">
        <v>45.266</v>
      </c>
      <c r="K24" s="213" t="n">
        <v>40.19</v>
      </c>
      <c r="L24" s="157" t="s">
        <v>175</v>
      </c>
      <c r="M24" s="215" t="n">
        <v>1819.24054</v>
      </c>
      <c r="N24" s="213" t="n">
        <v>19.99090909</v>
      </c>
      <c r="O24" s="215" t="n">
        <v>36.3682722479825</v>
      </c>
      <c r="P24" s="213" t="n">
        <v>142.9969034</v>
      </c>
      <c r="Q24" s="215" t="n">
        <v>-106.628631152018</v>
      </c>
      <c r="R24" s="213" t="n">
        <v>1</v>
      </c>
      <c r="S24" s="216" t="n">
        <v>-390.971647557398</v>
      </c>
    </row>
    <row r="25" customFormat="false" ht="12" hidden="false" customHeight="true" outlineLevel="0" collapsed="false">
      <c r="A25" s="227" t="s">
        <v>277</v>
      </c>
      <c r="B25" s="211"/>
      <c r="C25" s="211"/>
      <c r="D25" s="228"/>
      <c r="E25" s="229"/>
      <c r="F25" s="230"/>
      <c r="G25" s="230"/>
      <c r="H25" s="229"/>
      <c r="I25" s="230"/>
      <c r="J25" s="231"/>
      <c r="K25" s="230"/>
      <c r="L25" s="232"/>
      <c r="M25" s="215" t="s">
        <v>124</v>
      </c>
      <c r="N25" s="230"/>
      <c r="O25" s="215" t="s">
        <v>124</v>
      </c>
      <c r="P25" s="233" t="s">
        <v>124</v>
      </c>
      <c r="Q25" s="215" t="s">
        <v>124</v>
      </c>
      <c r="R25" s="234"/>
      <c r="S25" s="216" t="s">
        <v>124</v>
      </c>
    </row>
    <row r="26" customFormat="false" ht="12" hidden="false" customHeight="true" outlineLevel="0" collapsed="false">
      <c r="A26" s="235" t="s">
        <v>278</v>
      </c>
      <c r="B26" s="236"/>
      <c r="C26" s="236"/>
      <c r="D26" s="237"/>
      <c r="E26" s="172"/>
      <c r="F26" s="172"/>
      <c r="G26" s="172"/>
      <c r="H26" s="172"/>
      <c r="I26" s="172"/>
      <c r="J26" s="82"/>
      <c r="K26" s="214"/>
      <c r="L26" s="214"/>
      <c r="M26" s="80" t="n">
        <v>475766.584349294</v>
      </c>
      <c r="N26" s="214"/>
      <c r="O26" s="80" t="n">
        <v>9563.85748190189</v>
      </c>
      <c r="P26" s="223" t="n">
        <v>467.57616839</v>
      </c>
      <c r="Q26" s="80" t="n">
        <v>9096.28131351189</v>
      </c>
      <c r="R26" s="238"/>
      <c r="S26" s="216" t="n">
        <v>33353.031482877</v>
      </c>
    </row>
    <row r="27" customFormat="false" ht="12.75" hidden="false" customHeight="true" outlineLevel="0" collapsed="false">
      <c r="A27" s="239" t="s">
        <v>279</v>
      </c>
      <c r="B27" s="220" t="s">
        <v>256</v>
      </c>
      <c r="C27" s="211" t="s">
        <v>280</v>
      </c>
      <c r="D27" s="212" t="s">
        <v>262</v>
      </c>
      <c r="E27" s="213" t="s">
        <v>100</v>
      </c>
      <c r="F27" s="213" t="s">
        <v>100</v>
      </c>
      <c r="G27" s="213" t="s">
        <v>100</v>
      </c>
      <c r="H27" s="214"/>
      <c r="I27" s="213" t="s">
        <v>100</v>
      </c>
      <c r="J27" s="215" t="s">
        <v>100</v>
      </c>
      <c r="K27" s="213" t="s">
        <v>100</v>
      </c>
      <c r="L27" s="157" t="s">
        <v>175</v>
      </c>
      <c r="M27" s="215" t="s">
        <v>100</v>
      </c>
      <c r="N27" s="213" t="s">
        <v>100</v>
      </c>
      <c r="O27" s="215" t="s">
        <v>100</v>
      </c>
      <c r="P27" s="213" t="s">
        <v>100</v>
      </c>
      <c r="Q27" s="215" t="s">
        <v>100</v>
      </c>
      <c r="R27" s="213" t="s">
        <v>100</v>
      </c>
      <c r="S27" s="216" t="s">
        <v>100</v>
      </c>
    </row>
    <row r="28" customFormat="false" ht="12.75" hidden="false" customHeight="true" outlineLevel="0" collapsed="false">
      <c r="A28" s="68" t="s">
        <v>259</v>
      </c>
      <c r="B28" s="222" t="s">
        <v>260</v>
      </c>
      <c r="C28" s="211" t="s">
        <v>281</v>
      </c>
      <c r="D28" s="212" t="s">
        <v>258</v>
      </c>
      <c r="E28" s="213" t="s">
        <v>100</v>
      </c>
      <c r="F28" s="213" t="s">
        <v>139</v>
      </c>
      <c r="G28" s="213" t="s">
        <v>100</v>
      </c>
      <c r="H28" s="214"/>
      <c r="I28" s="213" t="s">
        <v>139</v>
      </c>
      <c r="J28" s="215" t="s">
        <v>138</v>
      </c>
      <c r="K28" s="213" t="s">
        <v>100</v>
      </c>
      <c r="L28" s="157" t="s">
        <v>175</v>
      </c>
      <c r="M28" s="215" t="s">
        <v>138</v>
      </c>
      <c r="N28" s="213" t="n">
        <v>0</v>
      </c>
      <c r="O28" s="215" t="s">
        <v>138</v>
      </c>
      <c r="P28" s="223" t="s">
        <v>100</v>
      </c>
      <c r="Q28" s="215" t="s">
        <v>138</v>
      </c>
      <c r="R28" s="213" t="n">
        <v>1</v>
      </c>
      <c r="S28" s="216" t="s">
        <v>138</v>
      </c>
    </row>
    <row r="29" customFormat="false" ht="12.75" hidden="false" customHeight="true" outlineLevel="0" collapsed="false">
      <c r="A29" s="68"/>
      <c r="B29" s="222"/>
      <c r="C29" s="211" t="s">
        <v>282</v>
      </c>
      <c r="D29" s="212" t="s">
        <v>258</v>
      </c>
      <c r="E29" s="213" t="s">
        <v>100</v>
      </c>
      <c r="F29" s="213" t="n">
        <v>152.2561276</v>
      </c>
      <c r="G29" s="213" t="s">
        <v>100</v>
      </c>
      <c r="H29" s="213" t="s">
        <v>100</v>
      </c>
      <c r="I29" s="213" t="n">
        <v>-33.01704689</v>
      </c>
      <c r="J29" s="215" t="n">
        <v>185.27317449</v>
      </c>
      <c r="K29" s="213" t="n">
        <v>25.46</v>
      </c>
      <c r="L29" s="157" t="s">
        <v>175</v>
      </c>
      <c r="M29" s="215" t="n">
        <v>4717.0550225154</v>
      </c>
      <c r="N29" s="213" t="n">
        <v>25.28181818</v>
      </c>
      <c r="O29" s="215" t="n">
        <v>119.25572742429</v>
      </c>
      <c r="P29" s="213" t="s">
        <v>124</v>
      </c>
      <c r="Q29" s="215" t="n">
        <v>119.25572742429</v>
      </c>
      <c r="R29" s="213" t="n">
        <v>1</v>
      </c>
      <c r="S29" s="216" t="n">
        <v>437.271000555731</v>
      </c>
    </row>
    <row r="30" customFormat="false" ht="12.75" hidden="false" customHeight="true" outlineLevel="0" collapsed="false">
      <c r="A30" s="68"/>
      <c r="B30" s="222"/>
      <c r="C30" s="211" t="s">
        <v>283</v>
      </c>
      <c r="D30" s="212" t="s">
        <v>262</v>
      </c>
      <c r="E30" s="213" t="s">
        <v>100</v>
      </c>
      <c r="F30" s="213" t="s">
        <v>100</v>
      </c>
      <c r="G30" s="213" t="s">
        <v>100</v>
      </c>
      <c r="H30" s="213" t="s">
        <v>100</v>
      </c>
      <c r="I30" s="213" t="s">
        <v>100</v>
      </c>
      <c r="J30" s="215" t="s">
        <v>100</v>
      </c>
      <c r="K30" s="213" t="s">
        <v>100</v>
      </c>
      <c r="L30" s="157" t="s">
        <v>175</v>
      </c>
      <c r="M30" s="215" t="s">
        <v>100</v>
      </c>
      <c r="N30" s="213" t="s">
        <v>100</v>
      </c>
      <c r="O30" s="215" t="s">
        <v>100</v>
      </c>
      <c r="P30" s="213" t="s">
        <v>100</v>
      </c>
      <c r="Q30" s="215" t="s">
        <v>100</v>
      </c>
      <c r="R30" s="213" t="s">
        <v>100</v>
      </c>
      <c r="S30" s="216" t="s">
        <v>100</v>
      </c>
    </row>
    <row r="31" customFormat="false" ht="12.75" hidden="false" customHeight="true" outlineLevel="0" collapsed="false">
      <c r="A31" s="68"/>
      <c r="B31" s="222"/>
      <c r="C31" s="211" t="s">
        <v>284</v>
      </c>
      <c r="D31" s="212" t="s">
        <v>258</v>
      </c>
      <c r="E31" s="213" t="s">
        <v>100</v>
      </c>
      <c r="F31" s="213" t="n">
        <v>52.89473684</v>
      </c>
      <c r="G31" s="213" t="s">
        <v>100</v>
      </c>
      <c r="H31" s="214"/>
      <c r="I31" s="213" t="s">
        <v>139</v>
      </c>
      <c r="J31" s="215" t="n">
        <v>52.89473684</v>
      </c>
      <c r="K31" s="213" t="n">
        <v>23.56</v>
      </c>
      <c r="L31" s="157" t="s">
        <v>175</v>
      </c>
      <c r="M31" s="215" t="n">
        <v>1246.1999999504</v>
      </c>
      <c r="N31" s="213" t="n">
        <v>26.20909091</v>
      </c>
      <c r="O31" s="215" t="n">
        <v>32.661769090742</v>
      </c>
      <c r="P31" s="213" t="s">
        <v>124</v>
      </c>
      <c r="Q31" s="215" t="n">
        <v>32.661769090742</v>
      </c>
      <c r="R31" s="213" t="n">
        <v>1</v>
      </c>
      <c r="S31" s="216" t="n">
        <v>119.759819999387</v>
      </c>
    </row>
    <row r="32" customFormat="false" ht="12.75" hidden="false" customHeight="true" outlineLevel="0" collapsed="false">
      <c r="A32" s="68"/>
      <c r="B32" s="222"/>
      <c r="C32" s="211" t="s">
        <v>285</v>
      </c>
      <c r="D32" s="212" t="s">
        <v>262</v>
      </c>
      <c r="E32" s="213" t="s">
        <v>100</v>
      </c>
      <c r="F32" s="213" t="s">
        <v>100</v>
      </c>
      <c r="G32" s="213" t="s">
        <v>100</v>
      </c>
      <c r="H32" s="214"/>
      <c r="I32" s="213" t="s">
        <v>100</v>
      </c>
      <c r="J32" s="215" t="s">
        <v>100</v>
      </c>
      <c r="K32" s="213" t="s">
        <v>100</v>
      </c>
      <c r="L32" s="157" t="s">
        <v>175</v>
      </c>
      <c r="M32" s="215" t="s">
        <v>100</v>
      </c>
      <c r="N32" s="213" t="s">
        <v>100</v>
      </c>
      <c r="O32" s="215" t="s">
        <v>100</v>
      </c>
      <c r="P32" s="213" t="s">
        <v>100</v>
      </c>
      <c r="Q32" s="215" t="s">
        <v>100</v>
      </c>
      <c r="R32" s="213" t="s">
        <v>100</v>
      </c>
      <c r="S32" s="216" t="s">
        <v>100</v>
      </c>
    </row>
    <row r="33" customFormat="false" ht="12.75" hidden="false" customHeight="true" outlineLevel="0" collapsed="false">
      <c r="A33" s="68"/>
      <c r="B33" s="226"/>
      <c r="C33" s="211" t="s">
        <v>286</v>
      </c>
      <c r="D33" s="212" t="s">
        <v>262</v>
      </c>
      <c r="E33" s="213" t="s">
        <v>100</v>
      </c>
      <c r="F33" s="213" t="s">
        <v>100</v>
      </c>
      <c r="G33" s="213" t="s">
        <v>100</v>
      </c>
      <c r="H33" s="214"/>
      <c r="I33" s="213" t="s">
        <v>100</v>
      </c>
      <c r="J33" s="215" t="s">
        <v>100</v>
      </c>
      <c r="K33" s="213" t="s">
        <v>100</v>
      </c>
      <c r="L33" s="157" t="s">
        <v>175</v>
      </c>
      <c r="M33" s="215" t="s">
        <v>100</v>
      </c>
      <c r="N33" s="213" t="s">
        <v>100</v>
      </c>
      <c r="O33" s="215" t="s">
        <v>100</v>
      </c>
      <c r="P33" s="213" t="s">
        <v>100</v>
      </c>
      <c r="Q33" s="215" t="s">
        <v>100</v>
      </c>
      <c r="R33" s="213" t="s">
        <v>100</v>
      </c>
      <c r="S33" s="216" t="s">
        <v>100</v>
      </c>
    </row>
    <row r="34" customFormat="false" ht="12.75" hidden="false" customHeight="true" outlineLevel="0" collapsed="false">
      <c r="A34" s="68"/>
      <c r="B34" s="220" t="s">
        <v>287</v>
      </c>
      <c r="C34" s="236" t="s">
        <v>288</v>
      </c>
      <c r="D34" s="212" t="s">
        <v>262</v>
      </c>
      <c r="E34" s="214"/>
      <c r="F34" s="213" t="s">
        <v>100</v>
      </c>
      <c r="G34" s="213" t="s">
        <v>100</v>
      </c>
      <c r="H34" s="214"/>
      <c r="I34" s="213" t="s">
        <v>100</v>
      </c>
      <c r="J34" s="215" t="s">
        <v>100</v>
      </c>
      <c r="K34" s="213" t="s">
        <v>100</v>
      </c>
      <c r="L34" s="157" t="s">
        <v>175</v>
      </c>
      <c r="M34" s="215" t="s">
        <v>100</v>
      </c>
      <c r="N34" s="213" t="s">
        <v>100</v>
      </c>
      <c r="O34" s="215" t="s">
        <v>100</v>
      </c>
      <c r="P34" s="213" t="s">
        <v>100</v>
      </c>
      <c r="Q34" s="215" t="s">
        <v>100</v>
      </c>
      <c r="R34" s="213" t="s">
        <v>100</v>
      </c>
      <c r="S34" s="216" t="s">
        <v>100</v>
      </c>
    </row>
    <row r="35" customFormat="false" ht="12.75" hidden="false" customHeight="true" outlineLevel="0" collapsed="false">
      <c r="A35" s="225"/>
      <c r="B35" s="226" t="s">
        <v>260</v>
      </c>
      <c r="C35" s="211" t="s">
        <v>289</v>
      </c>
      <c r="D35" s="212" t="s">
        <v>262</v>
      </c>
      <c r="E35" s="214"/>
      <c r="F35" s="213" t="s">
        <v>100</v>
      </c>
      <c r="G35" s="213" t="s">
        <v>100</v>
      </c>
      <c r="H35" s="214"/>
      <c r="I35" s="213" t="s">
        <v>100</v>
      </c>
      <c r="J35" s="215" t="s">
        <v>100</v>
      </c>
      <c r="K35" s="213" t="s">
        <v>100</v>
      </c>
      <c r="L35" s="157" t="s">
        <v>175</v>
      </c>
      <c r="M35" s="215" t="s">
        <v>100</v>
      </c>
      <c r="N35" s="213" t="s">
        <v>100</v>
      </c>
      <c r="O35" s="215" t="s">
        <v>100</v>
      </c>
      <c r="P35" s="213" t="s">
        <v>100</v>
      </c>
      <c r="Q35" s="215" t="s">
        <v>100</v>
      </c>
      <c r="R35" s="213" t="s">
        <v>100</v>
      </c>
      <c r="S35" s="216" t="s">
        <v>100</v>
      </c>
    </row>
    <row r="36" customFormat="false" ht="12" hidden="false" customHeight="true" outlineLevel="0" collapsed="false">
      <c r="A36" s="227" t="s">
        <v>290</v>
      </c>
      <c r="B36" s="211"/>
      <c r="C36" s="211"/>
      <c r="D36" s="228"/>
      <c r="E36" s="229"/>
      <c r="F36" s="230"/>
      <c r="G36" s="230"/>
      <c r="H36" s="229"/>
      <c r="I36" s="230"/>
      <c r="J36" s="231"/>
      <c r="K36" s="230"/>
      <c r="L36" s="232"/>
      <c r="M36" s="215" t="s">
        <v>124</v>
      </c>
      <c r="N36" s="230"/>
      <c r="O36" s="215" t="s">
        <v>124</v>
      </c>
      <c r="P36" s="215" t="s">
        <v>124</v>
      </c>
      <c r="Q36" s="215" t="s">
        <v>124</v>
      </c>
      <c r="R36" s="230"/>
      <c r="S36" s="216" t="s">
        <v>124</v>
      </c>
    </row>
    <row r="37" customFormat="false" ht="12" hidden="false" customHeight="true" outlineLevel="0" collapsed="false">
      <c r="A37" s="235" t="s">
        <v>291</v>
      </c>
      <c r="B37" s="236"/>
      <c r="C37" s="236"/>
      <c r="D37" s="237"/>
      <c r="E37" s="172"/>
      <c r="F37" s="172"/>
      <c r="G37" s="172"/>
      <c r="H37" s="172"/>
      <c r="I37" s="172"/>
      <c r="J37" s="172"/>
      <c r="K37" s="214"/>
      <c r="L37" s="214"/>
      <c r="M37" s="215" t="n">
        <v>5963.2550224658</v>
      </c>
      <c r="N37" s="214"/>
      <c r="O37" s="215" t="n">
        <v>151.917496515032</v>
      </c>
      <c r="P37" s="215" t="s">
        <v>129</v>
      </c>
      <c r="Q37" s="215" t="n">
        <v>151.917496515032</v>
      </c>
      <c r="R37" s="214"/>
      <c r="S37" s="134" t="n">
        <v>557.030820555118</v>
      </c>
    </row>
    <row r="38" customFormat="false" ht="12.75" hidden="false" customHeight="true" outlineLevel="0" collapsed="false">
      <c r="A38" s="235" t="s">
        <v>292</v>
      </c>
      <c r="B38" s="240"/>
      <c r="C38" s="241" t="s">
        <v>293</v>
      </c>
      <c r="D38" s="212" t="s">
        <v>294</v>
      </c>
      <c r="E38" s="213" t="s">
        <v>100</v>
      </c>
      <c r="F38" s="213" t="n">
        <v>126016.6</v>
      </c>
      <c r="G38" s="213" t="s">
        <v>100</v>
      </c>
      <c r="H38" s="214"/>
      <c r="I38" s="213" t="s">
        <v>124</v>
      </c>
      <c r="J38" s="215" t="n">
        <v>126016.6</v>
      </c>
      <c r="K38" s="213" t="n">
        <v>1</v>
      </c>
      <c r="L38" s="157" t="s">
        <v>175</v>
      </c>
      <c r="M38" s="215" t="n">
        <v>126016.6</v>
      </c>
      <c r="N38" s="213" t="n">
        <v>15</v>
      </c>
      <c r="O38" s="215" t="n">
        <v>1890.249</v>
      </c>
      <c r="P38" s="215" t="s">
        <v>100</v>
      </c>
      <c r="Q38" s="215" t="n">
        <v>1890.249</v>
      </c>
      <c r="R38" s="213" t="n">
        <v>1</v>
      </c>
      <c r="S38" s="216" t="n">
        <v>6930.913</v>
      </c>
    </row>
    <row r="39" customFormat="false" ht="12" hidden="false" customHeight="true" outlineLevel="0" collapsed="false">
      <c r="A39" s="242" t="s">
        <v>295</v>
      </c>
      <c r="B39" s="242"/>
      <c r="C39" s="242"/>
      <c r="D39" s="243"/>
      <c r="E39" s="244"/>
      <c r="F39" s="244"/>
      <c r="G39" s="244"/>
      <c r="H39" s="245"/>
      <c r="I39" s="244"/>
      <c r="J39" s="148"/>
      <c r="K39" s="244"/>
      <c r="L39" s="246"/>
      <c r="M39" s="80" t="s">
        <v>124</v>
      </c>
      <c r="N39" s="244"/>
      <c r="O39" s="80" t="s">
        <v>124</v>
      </c>
      <c r="P39" s="80" t="s">
        <v>124</v>
      </c>
      <c r="Q39" s="80" t="s">
        <v>124</v>
      </c>
      <c r="R39" s="244"/>
      <c r="S39" s="216" t="s">
        <v>124</v>
      </c>
    </row>
    <row r="40" customFormat="false" ht="12" hidden="false" customHeight="true" outlineLevel="0" collapsed="false">
      <c r="A40" s="242" t="s">
        <v>296</v>
      </c>
      <c r="B40" s="242"/>
      <c r="C40" s="242"/>
      <c r="D40" s="243"/>
      <c r="E40" s="244"/>
      <c r="F40" s="244"/>
      <c r="G40" s="244"/>
      <c r="H40" s="245"/>
      <c r="I40" s="244"/>
      <c r="J40" s="148"/>
      <c r="K40" s="244"/>
      <c r="L40" s="247"/>
      <c r="M40" s="80" t="n">
        <v>126016.6</v>
      </c>
      <c r="N40" s="244"/>
      <c r="O40" s="80" t="n">
        <v>1890.249</v>
      </c>
      <c r="P40" s="80" t="s">
        <v>129</v>
      </c>
      <c r="Q40" s="80" t="n">
        <v>1890.249</v>
      </c>
      <c r="R40" s="244"/>
      <c r="S40" s="216" t="n">
        <v>6930.913</v>
      </c>
    </row>
    <row r="41" customFormat="false" ht="13.5" hidden="false" customHeight="true" outlineLevel="0" collapsed="false">
      <c r="A41" s="248" t="s">
        <v>297</v>
      </c>
      <c r="B41" s="249"/>
      <c r="C41" s="249"/>
      <c r="D41" s="250"/>
      <c r="E41" s="250"/>
      <c r="F41" s="250"/>
      <c r="G41" s="250"/>
      <c r="H41" s="250"/>
      <c r="I41" s="250"/>
      <c r="J41" s="250"/>
      <c r="K41" s="251"/>
      <c r="L41" s="251"/>
      <c r="M41" s="112" t="n">
        <v>607746.43937176</v>
      </c>
      <c r="N41" s="252"/>
      <c r="O41" s="112" t="n">
        <v>11606.0239784169</v>
      </c>
      <c r="P41" s="112" t="n">
        <v>467.57616839</v>
      </c>
      <c r="Q41" s="112" t="n">
        <v>11138.4478100269</v>
      </c>
      <c r="R41" s="252"/>
      <c r="S41" s="253" t="n">
        <v>40840.9753034321</v>
      </c>
    </row>
    <row r="42" customFormat="false" ht="12" hidden="false" customHeight="true" outlineLevel="0" collapsed="false">
      <c r="A42" s="227" t="s">
        <v>298</v>
      </c>
      <c r="B42" s="211"/>
      <c r="C42" s="211"/>
      <c r="D42" s="214"/>
      <c r="E42" s="214"/>
      <c r="F42" s="214"/>
      <c r="G42" s="214"/>
      <c r="H42" s="214"/>
      <c r="I42" s="214"/>
      <c r="J42" s="214"/>
      <c r="K42" s="214"/>
      <c r="L42" s="214"/>
      <c r="M42" s="215" t="s">
        <v>100</v>
      </c>
      <c r="N42" s="214"/>
      <c r="O42" s="215" t="s">
        <v>100</v>
      </c>
      <c r="P42" s="215" t="s">
        <v>100</v>
      </c>
      <c r="Q42" s="215" t="s">
        <v>100</v>
      </c>
      <c r="R42" s="214"/>
      <c r="S42" s="216" t="s">
        <v>100</v>
      </c>
    </row>
    <row r="43" customFormat="false" ht="12.75" hidden="false" customHeight="true" outlineLevel="0" collapsed="false">
      <c r="A43" s="254"/>
      <c r="B43" s="255"/>
      <c r="C43" s="241" t="s">
        <v>299</v>
      </c>
      <c r="D43" s="212" t="s">
        <v>262</v>
      </c>
      <c r="E43" s="213" t="s">
        <v>100</v>
      </c>
      <c r="F43" s="213" t="s">
        <v>100</v>
      </c>
      <c r="G43" s="213" t="s">
        <v>100</v>
      </c>
      <c r="H43" s="214"/>
      <c r="I43" s="213" t="s">
        <v>100</v>
      </c>
      <c r="J43" s="215" t="s">
        <v>100</v>
      </c>
      <c r="K43" s="213" t="s">
        <v>100</v>
      </c>
      <c r="L43" s="157" t="s">
        <v>175</v>
      </c>
      <c r="M43" s="215" t="s">
        <v>100</v>
      </c>
      <c r="N43" s="213" t="s">
        <v>100</v>
      </c>
      <c r="O43" s="215" t="s">
        <v>100</v>
      </c>
      <c r="P43" s="213" t="s">
        <v>100</v>
      </c>
      <c r="Q43" s="215" t="s">
        <v>100</v>
      </c>
      <c r="R43" s="213" t="s">
        <v>100</v>
      </c>
      <c r="S43" s="216" t="s">
        <v>100</v>
      </c>
    </row>
    <row r="44" customFormat="false" ht="12.75" hidden="false" customHeight="true" outlineLevel="0" collapsed="false">
      <c r="A44" s="256"/>
      <c r="B44" s="257"/>
      <c r="C44" s="258" t="s">
        <v>300</v>
      </c>
      <c r="D44" s="212" t="s">
        <v>262</v>
      </c>
      <c r="E44" s="213" t="s">
        <v>100</v>
      </c>
      <c r="F44" s="213" t="s">
        <v>100</v>
      </c>
      <c r="G44" s="213" t="s">
        <v>100</v>
      </c>
      <c r="H44" s="214"/>
      <c r="I44" s="213" t="s">
        <v>100</v>
      </c>
      <c r="J44" s="215" t="s">
        <v>100</v>
      </c>
      <c r="K44" s="213" t="s">
        <v>100</v>
      </c>
      <c r="L44" s="157" t="s">
        <v>175</v>
      </c>
      <c r="M44" s="215" t="s">
        <v>100</v>
      </c>
      <c r="N44" s="213" t="s">
        <v>100</v>
      </c>
      <c r="O44" s="215" t="s">
        <v>100</v>
      </c>
      <c r="P44" s="213" t="s">
        <v>100</v>
      </c>
      <c r="Q44" s="215" t="s">
        <v>100</v>
      </c>
      <c r="R44" s="213" t="s">
        <v>100</v>
      </c>
      <c r="S44" s="216" t="s">
        <v>100</v>
      </c>
    </row>
    <row r="45" customFormat="false" ht="12.75" hidden="false" customHeight="true" outlineLevel="0" collapsed="false">
      <c r="A45" s="259"/>
      <c r="B45" s="260"/>
      <c r="C45" s="261" t="s">
        <v>301</v>
      </c>
      <c r="D45" s="262" t="s">
        <v>262</v>
      </c>
      <c r="E45" s="263" t="s">
        <v>100</v>
      </c>
      <c r="F45" s="263" t="s">
        <v>100</v>
      </c>
      <c r="G45" s="263" t="s">
        <v>100</v>
      </c>
      <c r="H45" s="264"/>
      <c r="I45" s="263" t="s">
        <v>100</v>
      </c>
      <c r="J45" s="112" t="s">
        <v>100</v>
      </c>
      <c r="K45" s="263" t="s">
        <v>100</v>
      </c>
      <c r="L45" s="265" t="s">
        <v>175</v>
      </c>
      <c r="M45" s="112" t="s">
        <v>100</v>
      </c>
      <c r="N45" s="266" t="s">
        <v>100</v>
      </c>
      <c r="O45" s="112" t="s">
        <v>100</v>
      </c>
      <c r="P45" s="266" t="s">
        <v>100</v>
      </c>
      <c r="Q45" s="112" t="s">
        <v>100</v>
      </c>
      <c r="R45" s="266" t="s">
        <v>100</v>
      </c>
      <c r="S45" s="253" t="s">
        <v>100</v>
      </c>
    </row>
    <row r="46" customFormat="false" ht="12" hidden="false" customHeight="true" outlineLevel="0" collapsed="false"/>
    <row r="47" customFormat="false" ht="13.5" hidden="false" customHeight="true" outlineLevel="0" collapsed="false">
      <c r="A47" s="267" t="s">
        <v>302</v>
      </c>
    </row>
    <row r="48" customFormat="false" ht="13.5" hidden="false" customHeight="true" outlineLevel="0" collapsed="false">
      <c r="A48" s="267" t="s">
        <v>303</v>
      </c>
    </row>
    <row r="49" customFormat="false" ht="13.5" hidden="false" customHeight="true" outlineLevel="0" collapsed="false">
      <c r="A49" s="267" t="s">
        <v>304</v>
      </c>
    </row>
    <row r="50" customFormat="false" ht="13.5" hidden="false" customHeight="true" outlineLevel="0" collapsed="false"/>
    <row r="51" customFormat="false" ht="12" hidden="false" customHeight="true" outlineLevel="0" collapsed="false">
      <c r="A51" s="268" t="s">
        <v>149</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5</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8</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111</v>
      </c>
      <c r="B3" s="378"/>
      <c r="C3" s="117" t="s">
        <v>84</v>
      </c>
    </row>
    <row r="4" customFormat="false" ht="12.75" hidden="false" customHeight="true" outlineLevel="0" collapsed="false">
      <c r="A4" s="768"/>
      <c r="B4" s="378"/>
      <c r="C4" s="378"/>
    </row>
    <row r="5" customFormat="false" ht="24" hidden="false" customHeight="true" outlineLevel="0" collapsed="false">
      <c r="A5" s="2398" t="s">
        <v>2139</v>
      </c>
      <c r="B5" s="2330" t="s">
        <v>2112</v>
      </c>
      <c r="C5" s="2351" t="s">
        <v>2113</v>
      </c>
      <c r="D5" s="16"/>
    </row>
    <row r="6" customFormat="false" ht="18" hidden="false" customHeight="true" outlineLevel="0" collapsed="false">
      <c r="A6" s="2398"/>
      <c r="B6" s="2331" t="s">
        <v>2140</v>
      </c>
      <c r="C6" s="2352" t="s">
        <v>319</v>
      </c>
      <c r="D6" s="16"/>
    </row>
    <row r="7" customFormat="false" ht="14.25" hidden="false" customHeight="true" outlineLevel="0" collapsed="false">
      <c r="A7" s="2399" t="s">
        <v>2141</v>
      </c>
      <c r="B7" s="2400" t="n">
        <v>45077.6465584507</v>
      </c>
      <c r="C7" s="2412" t="n">
        <v>10.582580556433</v>
      </c>
      <c r="D7" s="16"/>
    </row>
    <row r="8" customFormat="false" ht="13.5" hidden="false" customHeight="true" outlineLevel="0" collapsed="false">
      <c r="A8" s="2399" t="s">
        <v>2142</v>
      </c>
      <c r="B8" s="2400" t="n">
        <v>45962.7390046248</v>
      </c>
      <c r="C8" s="2412" t="n">
        <v>2.98437873154595</v>
      </c>
      <c r="D8" s="16"/>
    </row>
    <row r="9" customFormat="false" ht="13.5" hidden="false" customHeight="true" outlineLevel="0" collapsed="false">
      <c r="A9" s="2399" t="s">
        <v>2143</v>
      </c>
      <c r="B9" s="2400" t="n">
        <v>3815.7740858499</v>
      </c>
      <c r="C9" s="2412" t="n">
        <v>-18.9287786823031</v>
      </c>
      <c r="D9" s="16"/>
    </row>
    <row r="10" customFormat="false" ht="13.5" hidden="false" customHeight="true" outlineLevel="0" collapsed="false">
      <c r="A10" s="2401" t="s">
        <v>2144</v>
      </c>
      <c r="B10" s="2400" t="n">
        <v>3815.5871858499</v>
      </c>
      <c r="C10" s="2412" t="n">
        <v>-18.7914043438886</v>
      </c>
      <c r="D10" s="16"/>
    </row>
    <row r="11" customFormat="false" ht="13.5" hidden="false" customHeight="true" outlineLevel="0" collapsed="false">
      <c r="A11" s="2401" t="s">
        <v>2145</v>
      </c>
      <c r="B11" s="2400" t="n">
        <v>3211.52841522946</v>
      </c>
      <c r="C11" s="2412" t="n">
        <v>-8.1387630384449</v>
      </c>
      <c r="D11" s="16"/>
    </row>
    <row r="12" customFormat="false" ht="13.5" hidden="false" customHeight="true" outlineLevel="0" collapsed="false">
      <c r="A12" s="2401" t="s">
        <v>2146</v>
      </c>
      <c r="B12" s="2400" t="n">
        <v>3207.02369834146</v>
      </c>
      <c r="C12" s="2412" t="n">
        <v>-7.96649388716369</v>
      </c>
      <c r="D12" s="16"/>
    </row>
    <row r="13" customFormat="false" ht="12.75" hidden="false" customHeight="true" outlineLevel="0" collapsed="false">
      <c r="A13" s="2401" t="s">
        <v>730</v>
      </c>
      <c r="B13" s="2400" t="n">
        <v>1072.96619143055</v>
      </c>
      <c r="C13" s="2412" t="n">
        <v>4762636.47989426</v>
      </c>
      <c r="D13" s="16"/>
    </row>
    <row r="14" customFormat="false" ht="12.75" hidden="false" customHeight="true" outlineLevel="0" collapsed="false">
      <c r="A14" s="2401" t="s">
        <v>733</v>
      </c>
      <c r="B14" s="2400" t="n">
        <v>36.5054141794925</v>
      </c>
      <c r="C14" s="2412" t="n">
        <v>-63.5723280625834</v>
      </c>
      <c r="D14" s="16"/>
    </row>
    <row r="15" customFormat="false" ht="14.25" hidden="false" customHeight="true" outlineLevel="0" collapsed="false">
      <c r="A15" s="2401" t="s">
        <v>2147</v>
      </c>
      <c r="B15" s="2400" t="n">
        <v>155.123091124387</v>
      </c>
      <c r="C15" s="2412" t="n">
        <v>8.01225236580737</v>
      </c>
      <c r="D15" s="16"/>
    </row>
    <row r="16" customFormat="false" ht="12.75" hidden="false" customHeight="true" outlineLevel="0" collapsed="false">
      <c r="A16" s="2402" t="s">
        <v>2148</v>
      </c>
      <c r="B16" s="2403" t="n">
        <v>53369.5437562645</v>
      </c>
      <c r="C16" s="2413" t="n">
        <v>8.45176477402192</v>
      </c>
      <c r="D16" s="16"/>
    </row>
    <row r="17" customFormat="false" ht="13.5" hidden="false" customHeight="true" outlineLevel="0" collapsed="false">
      <c r="A17" s="2404" t="s">
        <v>2149</v>
      </c>
      <c r="B17" s="2405" t="n">
        <v>54249.9445855506</v>
      </c>
      <c r="C17" s="2414" t="n">
        <v>2.24694208664519</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398" t="s">
        <v>85</v>
      </c>
      <c r="B20" s="2330" t="s">
        <v>2112</v>
      </c>
      <c r="C20" s="2351" t="s">
        <v>2113</v>
      </c>
      <c r="D20" s="16"/>
    </row>
    <row r="21" customFormat="false" ht="18" hidden="false" customHeight="true" outlineLevel="0" collapsed="false">
      <c r="A21" s="2398"/>
      <c r="B21" s="2331" t="s">
        <v>2140</v>
      </c>
      <c r="C21" s="2352" t="s">
        <v>319</v>
      </c>
      <c r="D21" s="16"/>
    </row>
    <row r="22" customFormat="false" ht="13.5" hidden="false" customHeight="true" outlineLevel="0" collapsed="false">
      <c r="A22" s="2401" t="s">
        <v>2150</v>
      </c>
      <c r="B22" s="2400" t="n">
        <v>44019.5901514338</v>
      </c>
      <c r="C22" s="2412" t="n">
        <v>4.69899579117036</v>
      </c>
      <c r="D22" s="16"/>
    </row>
    <row r="23" customFormat="false" ht="12.75" hidden="false" customHeight="true" outlineLevel="0" collapsed="false">
      <c r="A23" s="2401" t="s">
        <v>1678</v>
      </c>
      <c r="B23" s="2400" t="n">
        <v>3688.70045807812</v>
      </c>
      <c r="C23" s="2412" t="n">
        <v>9.11197065769008</v>
      </c>
      <c r="D23" s="16"/>
    </row>
    <row r="24" customFormat="false" ht="12.75" hidden="false" customHeight="true" outlineLevel="0" collapsed="false">
      <c r="A24" s="2401" t="s">
        <v>1691</v>
      </c>
      <c r="B24" s="2400" t="n">
        <v>214.558841382</v>
      </c>
      <c r="C24" s="2412" t="n">
        <v>-54.5477514564819</v>
      </c>
      <c r="D24" s="16"/>
    </row>
    <row r="25" customFormat="false" ht="12.75" hidden="false" customHeight="true" outlineLevel="0" collapsed="false">
      <c r="A25" s="2401" t="s">
        <v>2116</v>
      </c>
      <c r="B25" s="2400" t="n">
        <v>5688.32473404482</v>
      </c>
      <c r="C25" s="2412" t="n">
        <v>-7.33060121244723</v>
      </c>
      <c r="D25" s="16"/>
    </row>
    <row r="26" customFormat="false" ht="13.5" hidden="false" customHeight="true" outlineLevel="0" collapsed="false">
      <c r="A26" s="2401" t="s">
        <v>2151</v>
      </c>
      <c r="B26" s="2400" t="n">
        <v>-880.400829286017</v>
      </c>
      <c r="C26" s="2412" t="n">
        <v>-77.116817110838</v>
      </c>
      <c r="D26" s="16"/>
    </row>
    <row r="27" customFormat="false" ht="12.75" hidden="false" customHeight="true" outlineLevel="0" collapsed="false">
      <c r="A27" s="2401" t="s">
        <v>2152</v>
      </c>
      <c r="B27" s="2400" t="n">
        <v>611.547589979272</v>
      </c>
      <c r="C27" s="2412" t="n">
        <v>-38.511889470863</v>
      </c>
      <c r="D27" s="16"/>
    </row>
    <row r="28" customFormat="false" ht="12.75" hidden="false" customHeight="true" outlineLevel="0" collapsed="false">
      <c r="A28" s="2406" t="s">
        <v>1728</v>
      </c>
      <c r="B28" s="2407" t="n">
        <v>27.222810632576</v>
      </c>
      <c r="C28" s="2415" t="n">
        <v>-3.57974214910097</v>
      </c>
      <c r="D28" s="16"/>
    </row>
    <row r="29" customFormat="false" ht="15" hidden="false" customHeight="true" outlineLevel="0" collapsed="false">
      <c r="A29" s="2408" t="s">
        <v>2153</v>
      </c>
      <c r="B29" s="2405" t="n">
        <v>53369.5437562645</v>
      </c>
      <c r="C29" s="2414" t="n">
        <v>8.45176477402192</v>
      </c>
      <c r="D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c r="A36" s="1367"/>
      <c r="B36" s="1367"/>
      <c r="C36" s="1367"/>
    </row>
    <row r="37" customFormat="false" ht="14.25" hidden="false" customHeight="true" outlineLevel="0" collapsed="false">
      <c r="A37" s="2416" t="s">
        <v>452</v>
      </c>
      <c r="B37" s="2417"/>
      <c r="C37" s="2418"/>
    </row>
    <row r="38" customFormat="false" ht="15.75" hidden="false" customHeight="true" outlineLevel="0" collapsed="false">
      <c r="A38" s="2419" t="s">
        <v>2159</v>
      </c>
      <c r="B38" s="2419"/>
      <c r="C38" s="2419"/>
    </row>
    <row r="39" customFormat="false" ht="20.25" hidden="false" customHeight="true" outlineLevel="0" collapsed="false">
      <c r="A39" s="2419"/>
      <c r="B39" s="2419"/>
      <c r="C39" s="2419"/>
    </row>
    <row r="40" customFormat="false" ht="13.5" hidden="false" customHeight="true" outlineLevel="0" collapsed="false">
      <c r="A40" s="2420" t="s">
        <v>2160</v>
      </c>
      <c r="B40" s="2420"/>
      <c r="C40" s="242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1</v>
      </c>
      <c r="C4" s="2422" t="s">
        <v>84</v>
      </c>
    </row>
    <row r="5" customFormat="false" ht="12" hidden="false" customHeight="true" outlineLevel="0" collapsed="false">
      <c r="C5" s="2422"/>
    </row>
    <row r="6" customFormat="false" ht="12" hidden="false" customHeight="true" outlineLevel="0" collapsed="false">
      <c r="B6" s="2421" t="s">
        <v>2162</v>
      </c>
      <c r="C6" s="2422" t="s">
        <v>81</v>
      </c>
    </row>
    <row r="7" customFormat="false" ht="12" hidden="false" customHeight="true" outlineLevel="0" collapsed="false">
      <c r="C7" s="2422"/>
    </row>
    <row r="8" customFormat="false" ht="12" hidden="false" customHeight="true" outlineLevel="0" collapsed="false">
      <c r="B8" s="2421" t="s">
        <v>2163</v>
      </c>
      <c r="C8" s="2422" t="s">
        <v>2164</v>
      </c>
    </row>
    <row r="9" customFormat="false" ht="12" hidden="false" customHeight="true" outlineLevel="0" collapsed="false">
      <c r="C9" s="2422"/>
    </row>
    <row r="10" customFormat="false" ht="12" hidden="false" customHeight="true" outlineLevel="0" collapsed="false">
      <c r="B10" s="2421" t="s">
        <v>2165</v>
      </c>
      <c r="C10" s="2422" t="s">
        <v>2166</v>
      </c>
    </row>
    <row r="11" customFormat="false" ht="12" hidden="false" customHeight="true" outlineLevel="0" collapsed="false">
      <c r="C11" s="2422"/>
    </row>
    <row r="12" customFormat="false" ht="12" hidden="false" customHeight="true" outlineLevel="0" collapsed="false">
      <c r="B12" s="2421" t="s">
        <v>2167</v>
      </c>
      <c r="C12" s="2422" t="s">
        <v>2168</v>
      </c>
    </row>
    <row r="13" customFormat="false" ht="12" hidden="false" customHeight="true" outlineLevel="0" collapsed="false">
      <c r="C13" s="2422"/>
    </row>
    <row r="14" customFormat="false" ht="12" hidden="false" customHeight="true" outlineLevel="0" collapsed="false">
      <c r="B14" s="2421" t="s">
        <v>2169</v>
      </c>
      <c r="C14" s="2422" t="s">
        <v>2170</v>
      </c>
    </row>
    <row r="15" customFormat="false" ht="12" hidden="false" customHeight="true" outlineLevel="0" collapsed="false">
      <c r="C15" s="2422"/>
    </row>
    <row r="16" customFormat="false" ht="12" hidden="false" customHeight="true" outlineLevel="0" collapsed="false">
      <c r="B16" s="2421" t="s">
        <v>2171</v>
      </c>
      <c r="C16" s="2422" t="s">
        <v>2172</v>
      </c>
    </row>
    <row r="17" customFormat="false" ht="12" hidden="false" customHeight="true" outlineLevel="0" collapsed="false">
      <c r="C17" s="2422"/>
    </row>
    <row r="18" customFormat="false" ht="12" hidden="false" customHeight="true" outlineLevel="0" collapsed="false">
      <c r="B18" s="2421" t="s">
        <v>2173</v>
      </c>
      <c r="C18" s="2422" t="s">
        <v>2174</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5</v>
      </c>
      <c r="C24" s="2422" t="s">
        <v>83</v>
      </c>
    </row>
    <row r="25" customFormat="false" ht="12" hidden="false" customHeight="true" outlineLevel="0" collapsed="false">
      <c r="C25" s="2422"/>
    </row>
    <row r="26" customFormat="false" ht="12" hidden="false" customHeight="true" outlineLevel="0" collapsed="false">
      <c r="B26" s="2421" t="s">
        <v>2176</v>
      </c>
      <c r="C26" s="2422"/>
    </row>
    <row r="28" customFormat="false" ht="12" hidden="false" customHeight="true" outlineLevel="0" collapsed="false">
      <c r="B28" s="2423" t="s">
        <v>2177</v>
      </c>
      <c r="C28" s="2421" t="n">
        <v>1</v>
      </c>
    </row>
    <row r="30" customFormat="false" ht="12" hidden="false" customHeight="true" outlineLevel="0" collapsed="false">
      <c r="B30" s="2424" t="s">
        <v>2178</v>
      </c>
      <c r="C30" s="2421" t="s">
        <v>2179</v>
      </c>
    </row>
    <row r="33" customFormat="false" ht="12" hidden="false" customHeight="true" outlineLevel="0" collapsed="false">
      <c r="B33" s="2424" t="s">
        <v>2180</v>
      </c>
    </row>
    <row r="35" customFormat="false" ht="12" hidden="false" customHeight="true" outlineLevel="0" collapsed="false">
      <c r="B35" s="2424" t="s">
        <v>2181</v>
      </c>
      <c r="C35" s="2421" t="s">
        <v>2182</v>
      </c>
    </row>
    <row r="37" customFormat="false" ht="12" hidden="false" customHeight="true" outlineLevel="0" collapsed="false">
      <c r="B37" s="2424" t="s">
        <v>2183</v>
      </c>
      <c r="C37" s="2421" t="s">
        <v>2182</v>
      </c>
    </row>
    <row r="39" customFormat="false" ht="12" hidden="false" customHeight="true" outlineLevel="0" collapsed="false">
      <c r="B39" s="2424" t="s">
        <v>2184</v>
      </c>
      <c r="C39" s="2421" t="s">
        <v>2182</v>
      </c>
    </row>
    <row r="41" customFormat="false" ht="12" hidden="false" customHeight="true" outlineLevel="0" collapsed="false">
      <c r="B41" s="2424" t="s">
        <v>2185</v>
      </c>
      <c r="C41" s="2421" t="s">
        <v>2182</v>
      </c>
    </row>
    <row r="43" customFormat="false" ht="12" hidden="false" customHeight="true" outlineLevel="0" collapsed="false">
      <c r="B43" s="2424" t="s">
        <v>2186</v>
      </c>
      <c r="C43" s="2421" t="s">
        <v>2182</v>
      </c>
    </row>
    <row r="45" customFormat="false" ht="12" hidden="false" customHeight="true" outlineLevel="0" collapsed="false">
      <c r="B45" s="2424" t="s">
        <v>2187</v>
      </c>
      <c r="C45" s="2421" t="s">
        <v>2182</v>
      </c>
    </row>
    <row r="47" customFormat="false" ht="12" hidden="false" customHeight="true" outlineLevel="0" collapsed="false">
      <c r="B47" s="2424" t="s">
        <v>2188</v>
      </c>
      <c r="C47" s="2421" t="s">
        <v>2189</v>
      </c>
    </row>
    <row r="48" customFormat="false" ht="12" hidden="false" customHeight="true" outlineLevel="0" collapsed="false">
      <c r="B48" s="2424"/>
    </row>
    <row r="49" customFormat="false" ht="12" hidden="false" customHeight="true" outlineLevel="0" collapsed="false">
      <c r="B49" s="2424" t="s">
        <v>2190</v>
      </c>
      <c r="C49" s="2421" t="s">
        <v>218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7" t="s">
        <v>81</v>
      </c>
    </row>
    <row r="2" customFormat="false" ht="15.75" hidden="false" customHeight="true" outlineLevel="0" collapsed="false">
      <c r="A2" s="4" t="s">
        <v>226</v>
      </c>
      <c r="H2" s="117" t="s">
        <v>83</v>
      </c>
    </row>
    <row r="3" customFormat="false" ht="12" hidden="false" customHeight="true" outlineLevel="0" collapsed="false">
      <c r="G3" s="117"/>
      <c r="H3" s="117" t="s">
        <v>84</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7</v>
      </c>
      <c r="B5" s="270" t="s">
        <v>311</v>
      </c>
      <c r="C5" s="270"/>
      <c r="D5" s="270"/>
      <c r="E5" s="271" t="s">
        <v>312</v>
      </c>
      <c r="F5" s="271"/>
      <c r="G5" s="272" t="s">
        <v>313</v>
      </c>
      <c r="H5" s="272"/>
    </row>
    <row r="6" customFormat="false" ht="12.75" hidden="false" customHeight="true" outlineLevel="0" collapsed="false">
      <c r="A6" s="273"/>
      <c r="B6" s="274"/>
      <c r="C6" s="275" t="s">
        <v>314</v>
      </c>
      <c r="D6" s="276"/>
      <c r="E6" s="276"/>
      <c r="F6" s="276"/>
      <c r="G6" s="276"/>
      <c r="H6" s="277"/>
    </row>
    <row r="7" customFormat="false" ht="29.25" hidden="false" customHeight="true" outlineLevel="0" collapsed="false">
      <c r="A7" s="273"/>
      <c r="B7" s="278" t="s">
        <v>315</v>
      </c>
      <c r="C7" s="275"/>
      <c r="D7" s="279" t="s">
        <v>316</v>
      </c>
      <c r="E7" s="280" t="s">
        <v>317</v>
      </c>
      <c r="F7" s="279" t="s">
        <v>316</v>
      </c>
      <c r="G7" s="280" t="s">
        <v>317</v>
      </c>
      <c r="H7" s="281" t="s">
        <v>316</v>
      </c>
    </row>
    <row r="8" customFormat="false" ht="15" hidden="false" customHeight="true" outlineLevel="0" collapsed="false">
      <c r="A8" s="273"/>
      <c r="B8" s="282" t="s">
        <v>318</v>
      </c>
      <c r="C8" s="282" t="s">
        <v>318</v>
      </c>
      <c r="D8" s="282" t="s">
        <v>93</v>
      </c>
      <c r="E8" s="282" t="s">
        <v>318</v>
      </c>
      <c r="F8" s="282" t="s">
        <v>93</v>
      </c>
      <c r="G8" s="283" t="s">
        <v>319</v>
      </c>
      <c r="H8" s="284" t="s">
        <v>319</v>
      </c>
    </row>
    <row r="9" customFormat="false" ht="12.75" hidden="false" customHeight="true" outlineLevel="0" collapsed="false">
      <c r="A9" s="285" t="s">
        <v>320</v>
      </c>
      <c r="B9" s="86" t="n">
        <v>475.766584349294</v>
      </c>
      <c r="C9" s="286" t="n">
        <v>453.6620844</v>
      </c>
      <c r="D9" s="86" t="n">
        <v>33353.031482877</v>
      </c>
      <c r="E9" s="86" t="n">
        <v>448.688568169715</v>
      </c>
      <c r="F9" s="86" t="n">
        <v>32969.7130311328</v>
      </c>
      <c r="G9" s="86" t="n">
        <v>1.10845619503369</v>
      </c>
      <c r="H9" s="86" t="n">
        <v>1.16263811996849</v>
      </c>
    </row>
    <row r="10" customFormat="false" ht="13.5" hidden="false" customHeight="true" outlineLevel="0" collapsed="false">
      <c r="A10" s="287" t="s">
        <v>321</v>
      </c>
      <c r="B10" s="86" t="n">
        <v>5.9632550224658</v>
      </c>
      <c r="C10" s="286" t="n">
        <v>5.963255022</v>
      </c>
      <c r="D10" s="86" t="n">
        <v>557.030820555118</v>
      </c>
      <c r="E10" s="86" t="n">
        <v>5.93319572931</v>
      </c>
      <c r="F10" s="86" t="n">
        <v>554.244324107037</v>
      </c>
      <c r="G10" s="86" t="n">
        <v>0.506629042111435</v>
      </c>
      <c r="H10" s="86" t="n">
        <v>0.502755973653039</v>
      </c>
    </row>
    <row r="11" customFormat="false" ht="12" hidden="false" customHeight="true" outlineLevel="0" collapsed="false">
      <c r="A11" s="104" t="s">
        <v>178</v>
      </c>
      <c r="B11" s="86" t="n">
        <v>126.0166</v>
      </c>
      <c r="C11" s="286" t="n">
        <v>126.0166</v>
      </c>
      <c r="D11" s="86" t="n">
        <v>6930.913</v>
      </c>
      <c r="E11" s="86" t="n">
        <v>126.01660000411</v>
      </c>
      <c r="F11" s="86" t="n">
        <v>6930.91300022605</v>
      </c>
      <c r="G11" s="86" t="n">
        <v>-3.26146900195935E-009</v>
      </c>
      <c r="H11" s="86" t="n">
        <v>-3.26148027892977E-009</v>
      </c>
    </row>
    <row r="12" customFormat="false" ht="13.5" hidden="false" customHeight="true" outlineLevel="0" collapsed="false">
      <c r="A12" s="287" t="s">
        <v>322</v>
      </c>
      <c r="B12" s="288" t="n">
        <v>30.680599899</v>
      </c>
      <c r="C12" s="288" t="n">
        <v>30.6805999</v>
      </c>
      <c r="D12" s="289" t="n">
        <v>2897.45032963421</v>
      </c>
      <c r="E12" s="86" t="n">
        <v>30.680599899</v>
      </c>
      <c r="F12" s="86" t="n">
        <v>2897.45032955677</v>
      </c>
      <c r="G12" s="86" t="n">
        <v>3.25938894947411E-009</v>
      </c>
      <c r="H12" s="86" t="n">
        <v>2.67268898752801E-009</v>
      </c>
    </row>
    <row r="13" customFormat="false" ht="14.25" hidden="false" customHeight="true" outlineLevel="0" collapsed="false">
      <c r="A13" s="290" t="s">
        <v>323</v>
      </c>
      <c r="B13" s="291" t="n">
        <v>638.42703927076</v>
      </c>
      <c r="C13" s="291" t="n">
        <v>616.322539322</v>
      </c>
      <c r="D13" s="291" t="n">
        <v>43738.4256330663</v>
      </c>
      <c r="E13" s="291" t="n">
        <v>611.318963802135</v>
      </c>
      <c r="F13" s="291" t="n">
        <v>43352.3206850227</v>
      </c>
      <c r="G13" s="291" t="n">
        <v>0.81848851682028</v>
      </c>
      <c r="H13" s="291" t="n">
        <v>0.8906211753896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4</v>
      </c>
    </row>
    <row r="16" customFormat="false" ht="12.75" hidden="false" customHeight="true" outlineLevel="0" collapsed="false">
      <c r="A16" s="293" t="s">
        <v>325</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6</v>
      </c>
      <c r="B18" s="295"/>
      <c r="C18" s="295"/>
      <c r="D18" s="295"/>
      <c r="E18" s="295"/>
      <c r="F18" s="295"/>
      <c r="G18" s="295"/>
      <c r="H18" s="295"/>
    </row>
    <row r="19" customFormat="false" ht="29.25" hidden="false" customHeight="true" outlineLevel="0" collapsed="false">
      <c r="A19" s="296" t="s">
        <v>327</v>
      </c>
      <c r="B19" s="296"/>
      <c r="C19" s="296"/>
      <c r="D19" s="296"/>
      <c r="E19" s="296"/>
      <c r="F19" s="296"/>
      <c r="G19" s="296"/>
      <c r="H19" s="296"/>
    </row>
    <row r="20" customFormat="false" ht="13.5" hidden="false" customHeight="true" outlineLevel="0" collapsed="false">
      <c r="A20" s="297" t="s">
        <v>328</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30</v>
      </c>
      <c r="B27" s="302"/>
      <c r="C27" s="302"/>
      <c r="D27" s="302"/>
      <c r="E27" s="302"/>
      <c r="F27" s="302"/>
      <c r="G27" s="302"/>
      <c r="H27" s="302"/>
    </row>
    <row r="28" customFormat="false" ht="27.75" hidden="false" customHeight="true" outlineLevel="0" collapsed="false">
      <c r="A28" s="303" t="s">
        <v>331</v>
      </c>
      <c r="B28" s="303"/>
      <c r="C28" s="303"/>
      <c r="D28" s="303"/>
      <c r="E28" s="303"/>
      <c r="F28" s="303"/>
      <c r="G28" s="303"/>
      <c r="H28" s="303"/>
    </row>
    <row r="29" customFormat="false" ht="63.75" hidden="false" customHeight="true" outlineLevel="0" collapsed="false">
      <c r="A29" s="304" t="s">
        <v>306</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7</v>
      </c>
      <c r="B31" s="305"/>
      <c r="C31" s="305"/>
      <c r="D31" s="305"/>
      <c r="E31" s="305"/>
      <c r="F31" s="305"/>
      <c r="G31" s="305"/>
      <c r="H31" s="305"/>
      <c r="I31" s="64"/>
    </row>
    <row r="32" customFormat="false" ht="12.75" hidden="false" customHeight="true" outlineLevel="0" collapsed="false">
      <c r="A32" s="305" t="s">
        <v>332</v>
      </c>
      <c r="B32" s="305"/>
      <c r="C32" s="305"/>
      <c r="D32" s="305"/>
      <c r="E32" s="305"/>
      <c r="F32" s="305"/>
      <c r="G32" s="305"/>
      <c r="H32" s="305"/>
      <c r="I32" s="64"/>
    </row>
    <row r="33" customFormat="false" ht="12.75" hidden="false" customHeight="true" outlineLevel="0" collapsed="false">
      <c r="A33" s="305" t="s">
        <v>333</v>
      </c>
      <c r="B33" s="305"/>
      <c r="C33" s="305"/>
      <c r="D33" s="305"/>
      <c r="E33" s="305"/>
      <c r="F33" s="305"/>
      <c r="G33" s="305"/>
      <c r="H33" s="305"/>
      <c r="I33" s="64"/>
    </row>
    <row r="34" customFormat="false" ht="12.75" hidden="false" customHeight="true" outlineLevel="0" collapsed="false">
      <c r="A34" s="304" t="s">
        <v>334</v>
      </c>
      <c r="B34" s="304"/>
      <c r="C34" s="304"/>
      <c r="D34" s="304"/>
      <c r="E34" s="304"/>
      <c r="F34" s="304"/>
      <c r="G34" s="304"/>
      <c r="H34" s="304"/>
      <c r="I34" s="64"/>
    </row>
    <row r="35" customFormat="false" ht="12.75" hidden="false" customHeight="true" outlineLevel="0" collapsed="false">
      <c r="A35" s="304" t="s">
        <v>335</v>
      </c>
      <c r="B35" s="304"/>
      <c r="C35" s="304"/>
      <c r="D35" s="304"/>
      <c r="E35" s="304"/>
      <c r="F35" s="304"/>
      <c r="G35" s="304"/>
      <c r="H35" s="304"/>
      <c r="I35" s="64"/>
    </row>
    <row r="36" customFormat="false" ht="12.75" hidden="false" customHeight="true" outlineLevel="0" collapsed="false">
      <c r="A36" s="304" t="s">
        <v>336</v>
      </c>
      <c r="B36" s="304"/>
      <c r="C36" s="304"/>
      <c r="D36" s="304"/>
      <c r="E36" s="304"/>
      <c r="F36" s="304"/>
      <c r="G36" s="304"/>
      <c r="H36" s="304"/>
      <c r="I36" s="64"/>
    </row>
    <row r="37" customFormat="false" ht="12.75" hidden="false" customHeight="true" outlineLevel="0" collapsed="false">
      <c r="A37" s="304" t="s">
        <v>33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18:12Z</dcterms:created>
  <dc:creator>Beat Müller</dc:creator>
  <dc:description/>
  <dc:language>en-US</dc:language>
  <cp:lastModifiedBy>Beat Müller</cp:lastModifiedBy>
  <dcterms:modified xsi:type="dcterms:W3CDTF">2012-10-25T10:31:06Z</dcterms:modified>
  <cp:revision>0</cp:revision>
  <dc:subject/>
  <dc:title/>
</cp:coreProperties>
</file>